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学分制指导性教学计划表 (2)" sheetId="2" state="visible" r:id="rId3"/>
    <sheet name="专业名称及代码" sheetId="3" state="visible" r:id="rId4"/>
    <sheet name="Sheet1" sheetId="4" state="visible" r:id="rId5"/>
  </sheets>
  <definedNames>
    <definedName function="false" hidden="true" localSheetId="0" name="_xlnm._FilterDatabase" vbProcedure="false">专业学分制指导性教学计划表!$A$1:$S$94</definedName>
    <definedName function="false" hidden="true" localSheetId="1" name="_xlnm._FilterDatabase" vbProcedure="false">'专业学分制指导性教学计划表 (2)'!$A$1:$S$93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301">
  <si>
    <r>
      <rPr>
        <b val="true"/>
        <sz val="24"/>
        <rFont val="Noto Sans"/>
        <family val="2"/>
      </rPr>
      <t xml:space="preserve">食品智能加工技术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食品药品学院</t>
  </si>
  <si>
    <t xml:space="preserve">专业名称：</t>
  </si>
  <si>
    <t xml:space="preserve">食品智能加工技术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B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A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限选</t>
  </si>
  <si>
    <t xml:space="preserve">数学</t>
  </si>
  <si>
    <t xml:space="preserve">30911A01</t>
  </si>
  <si>
    <t xml:space="preserve">物理</t>
  </si>
  <si>
    <t xml:space="preserve">30911A02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基础化学</t>
  </si>
  <si>
    <t xml:space="preserve">30321B82</t>
  </si>
  <si>
    <t xml:space="preserve">化学分析技术</t>
  </si>
  <si>
    <t xml:space="preserve">30321C02</t>
  </si>
  <si>
    <t xml:space="preserve">实作</t>
  </si>
  <si>
    <t xml:space="preserve">食品生物化学</t>
  </si>
  <si>
    <t xml:space="preserve">30321B14</t>
  </si>
  <si>
    <t xml:space="preserve">食品微生物基础</t>
  </si>
  <si>
    <t xml:space="preserve">30321B83</t>
  </si>
  <si>
    <t xml:space="preserve">营养与健康</t>
  </si>
  <si>
    <t xml:space="preserve">30321B59</t>
  </si>
  <si>
    <t xml:space="preserve">机械基础</t>
  </si>
  <si>
    <t xml:space="preserve">30321B84</t>
  </si>
  <si>
    <r>
      <rPr>
        <sz val="8"/>
        <rFont val="Noto Sans"/>
        <family val="2"/>
      </rPr>
      <t xml:space="preserve">工程制图及 </t>
    </r>
    <r>
      <rPr>
        <sz val="8"/>
        <rFont val="宋体"/>
        <family val="0"/>
        <charset val="134"/>
      </rPr>
      <t xml:space="preserve">CAD</t>
    </r>
  </si>
  <si>
    <t xml:space="preserve">30321B85</t>
  </si>
  <si>
    <t xml:space="preserve">机考</t>
  </si>
  <si>
    <t xml:space="preserve">功能性食品开发与应用</t>
  </si>
  <si>
    <t xml:space="preserve">30321B86</t>
  </si>
  <si>
    <t xml:space="preserve">项目设计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食品智能化生产单元操作</t>
  </si>
  <si>
    <t xml:space="preserve">30331B100</t>
  </si>
  <si>
    <t xml:space="preserve">食品标准与法规</t>
  </si>
  <si>
    <t xml:space="preserve">30331B101</t>
  </si>
  <si>
    <t xml:space="preserve">食品智能化装备技术</t>
  </si>
  <si>
    <t xml:space="preserve">30331B102</t>
  </si>
  <si>
    <t xml:space="preserve">30331B103</t>
  </si>
  <si>
    <t xml:space="preserve">食品智能化检验技术</t>
  </si>
  <si>
    <t xml:space="preserve">30331B104</t>
  </si>
  <si>
    <t xml:space="preserve">食品添加剂应用技术</t>
  </si>
  <si>
    <t xml:space="preserve">30331B105</t>
  </si>
  <si>
    <t xml:space="preserve">食品质量与安全数字化控制技术</t>
  </si>
  <si>
    <t xml:space="preserve">30331B106</t>
  </si>
  <si>
    <t xml:space="preserve">云南高原特色食品生产技术</t>
  </si>
  <si>
    <t xml:space="preserve">30331B107</t>
  </si>
  <si>
    <t xml:space="preserve">专业核心课程小计</t>
  </si>
  <si>
    <t xml:space="preserve">（三）专业实践课程</t>
  </si>
  <si>
    <t xml:space="preserve">食品加工行业认知</t>
  </si>
  <si>
    <t xml:space="preserve">30341C76</t>
  </si>
  <si>
    <t xml:space="preserve">C</t>
  </si>
  <si>
    <t xml:space="preserve">调研报告</t>
  </si>
  <si>
    <t xml:space="preserve">食品检验基础技能实训</t>
  </si>
  <si>
    <t xml:space="preserve">30341C77</t>
  </si>
  <si>
    <t xml:space="preserve">食品生产管理</t>
  </si>
  <si>
    <t xml:space="preserve">30341C78</t>
  </si>
  <si>
    <t xml:space="preserve">汇报</t>
  </si>
  <si>
    <t xml:space="preserve">食品合规管理</t>
  </si>
  <si>
    <t xml:space="preserve">30341C80</t>
  </si>
  <si>
    <t xml:space="preserve">食品加工综合实训</t>
  </si>
  <si>
    <t xml:space="preserve">30341C81</t>
  </si>
  <si>
    <t xml:space="preserve">毕业设计</t>
  </si>
  <si>
    <t xml:space="preserve">30341C51</t>
  </si>
  <si>
    <t xml:space="preserve">岗位实习</t>
  </si>
  <si>
    <t xml:space="preserve">30341C40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食品感官分析与应用</t>
  </si>
  <si>
    <t xml:space="preserve">30352B118</t>
  </si>
  <si>
    <t xml:space="preserve">现代食品策划与营销</t>
  </si>
  <si>
    <t xml:space="preserve">30352B119</t>
  </si>
  <si>
    <t xml:space="preserve">食品工业物联网</t>
  </si>
  <si>
    <t xml:space="preserve">30352B120</t>
  </si>
  <si>
    <t xml:space="preserve">发酵食品生产技术</t>
  </si>
  <si>
    <t xml:space="preserve">30352B121</t>
  </si>
  <si>
    <t xml:space="preserve">专业提升模块（二）</t>
  </si>
  <si>
    <t xml:space="preserve">咖啡营销</t>
  </si>
  <si>
    <t xml:space="preserve">30352B112</t>
  </si>
  <si>
    <t xml:space="preserve">咖啡烘焙与品评</t>
  </si>
  <si>
    <t xml:space="preserve">30352B113</t>
  </si>
  <si>
    <t xml:space="preserve">咖啡冲泡与调制</t>
  </si>
  <si>
    <t xml:space="preserve">30352C05</t>
  </si>
  <si>
    <t xml:space="preserve">横向拓展模块</t>
  </si>
  <si>
    <t xml:space="preserve">食品保鲜与贮存</t>
  </si>
  <si>
    <t xml:space="preserve">30352B114</t>
  </si>
  <si>
    <t xml:space="preserve">其他专业选修</t>
  </si>
  <si>
    <t xml:space="preserve">营养与生活</t>
  </si>
  <si>
    <t xml:space="preserve">30352B122</t>
  </si>
  <si>
    <t xml:space="preserve">化妆品保存</t>
  </si>
  <si>
    <t xml:space="preserve">30352B116</t>
  </si>
  <si>
    <t xml:space="preserve">食品安全案例分析</t>
  </si>
  <si>
    <t xml:space="preserve">30352B117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食品微生物与检验技术</t>
  </si>
  <si>
    <t xml:space="preserve">实操</t>
  </si>
  <si>
    <t xml:space="preserve">选修其中一个模块</t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  <si>
    <t xml:space="preserve">上学期</t>
  </si>
  <si>
    <t xml:space="preserve">下学期</t>
  </si>
  <si>
    <t xml:space="preserve">大一</t>
  </si>
  <si>
    <r>
      <rPr>
        <sz val="12"/>
        <rFont val="Noto Sans"/>
        <family val="2"/>
      </rPr>
      <t xml:space="preserve">工程制图及 </t>
    </r>
    <r>
      <rPr>
        <sz val="12"/>
        <rFont val="宋体"/>
        <family val="0"/>
        <charset val="134"/>
      </rPr>
      <t xml:space="preserve">CAD</t>
    </r>
  </si>
  <si>
    <t xml:space="preserve">大二</t>
  </si>
  <si>
    <t xml:space="preserve">食品检测</t>
  </si>
  <si>
    <t xml:space="preserve">检测实验室管理与运行</t>
  </si>
  <si>
    <t xml:space="preserve">食品感官分析技术</t>
  </si>
  <si>
    <t xml:space="preserve">云南特色食品检验技术</t>
  </si>
  <si>
    <t xml:space="preserve">食品微生物检验技术</t>
  </si>
  <si>
    <t xml:space="preserve">食品快速检测技术</t>
  </si>
  <si>
    <t xml:space="preserve">食品质量安全与控制</t>
  </si>
  <si>
    <t xml:space="preserve">食品仪器分析技术</t>
  </si>
  <si>
    <t xml:space="preserve">食品理化检验技术</t>
  </si>
  <si>
    <t xml:space="preserve">食品掺伪检验技术</t>
  </si>
  <si>
    <t xml:space="preserve">化妆品质量检测技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79" activePane="bottomLeft" state="frozen"/>
      <selection pane="topLeft" activeCell="A1" activeCellId="0" sqref="A1"/>
      <selection pane="bottomLeft" activeCell="E81" activeCellId="0" sqref="E81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90101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31" customFormat="true" ht="19" hidden="false" customHeight="true" outlineLevel="0" collapsed="false">
      <c r="A17" s="21" t="n">
        <v>8</v>
      </c>
      <c r="B17" s="22"/>
      <c r="C17" s="26" t="s">
        <v>53</v>
      </c>
      <c r="D17" s="24" t="s">
        <v>54</v>
      </c>
      <c r="E17" s="27" t="n">
        <v>1</v>
      </c>
      <c r="F17" s="27" t="n">
        <v>2</v>
      </c>
      <c r="G17" s="27" t="n">
        <v>16</v>
      </c>
      <c r="H17" s="27" t="n">
        <v>16</v>
      </c>
      <c r="I17" s="27" t="n">
        <v>0</v>
      </c>
      <c r="J17" s="27" t="str">
        <f aca="false">IF((G17-H17)/G17&gt;=80%,"C",IF((G17-H17)/G17&lt;=20%,"A","B"))</f>
        <v>A</v>
      </c>
      <c r="K17" s="28" t="s">
        <v>35</v>
      </c>
      <c r="L17" s="28" t="s">
        <v>45</v>
      </c>
      <c r="M17" s="28" t="s">
        <v>46</v>
      </c>
      <c r="N17" s="29" t="s">
        <v>38</v>
      </c>
      <c r="O17" s="29"/>
      <c r="P17" s="29"/>
      <c r="Q17" s="29"/>
      <c r="R17" s="29"/>
      <c r="S17" s="29"/>
      <c r="T17" s="30"/>
      <c r="U17" s="30"/>
    </row>
    <row r="18" s="18" customFormat="true" ht="19" hidden="false" customHeight="true" outlineLevel="0" collapsed="false">
      <c r="A18" s="21" t="n">
        <v>9</v>
      </c>
      <c r="B18" s="22"/>
      <c r="C18" s="32" t="s">
        <v>55</v>
      </c>
      <c r="D18" s="24" t="s">
        <v>56</v>
      </c>
      <c r="E18" s="33" t="n">
        <f aca="false">IF(F18&gt;=10,G18/F18,G18/16)</f>
        <v>2</v>
      </c>
      <c r="F18" s="33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O18" s="25" t="s">
        <v>38</v>
      </c>
      <c r="P18" s="25"/>
      <c r="Q18" s="25"/>
      <c r="R18" s="25"/>
      <c r="S18" s="25"/>
      <c r="T18" s="17"/>
      <c r="U18" s="17"/>
    </row>
    <row r="19" s="37" customFormat="true" ht="19" hidden="false" customHeight="true" outlineLevel="0" collapsed="false">
      <c r="A19" s="21" t="n">
        <v>10</v>
      </c>
      <c r="B19" s="22"/>
      <c r="C19" s="32" t="s">
        <v>57</v>
      </c>
      <c r="D19" s="24" t="s">
        <v>58</v>
      </c>
      <c r="E19" s="33" t="n">
        <v>3</v>
      </c>
      <c r="F19" s="33" t="n">
        <v>32</v>
      </c>
      <c r="G19" s="33" t="n">
        <v>96</v>
      </c>
      <c r="H19" s="33" t="n">
        <v>0</v>
      </c>
      <c r="I19" s="33" t="n">
        <v>96</v>
      </c>
      <c r="J19" s="33" t="str">
        <f aca="false">IF((G19-H19)/G19&gt;=80%,"C",IF((G19-H19)/G19&lt;=20%,"A","B"))</f>
        <v>C</v>
      </c>
      <c r="K19" s="34" t="s">
        <v>35</v>
      </c>
      <c r="L19" s="34" t="s">
        <v>45</v>
      </c>
      <c r="M19" s="34" t="s">
        <v>46</v>
      </c>
      <c r="N19" s="35" t="s">
        <v>38</v>
      </c>
      <c r="O19" s="35"/>
      <c r="P19" s="35"/>
      <c r="Q19" s="35"/>
      <c r="R19" s="35"/>
      <c r="S19" s="35"/>
      <c r="T19" s="36"/>
      <c r="U19" s="36"/>
    </row>
    <row r="20" s="37" customFormat="true" ht="19" hidden="false" customHeight="true" outlineLevel="0" collapsed="false">
      <c r="A20" s="21" t="n">
        <v>11</v>
      </c>
      <c r="B20" s="38" t="s">
        <v>59</v>
      </c>
      <c r="C20" s="32" t="s">
        <v>60</v>
      </c>
      <c r="D20" s="24" t="s">
        <v>61</v>
      </c>
      <c r="E20" s="34" t="n">
        <v>1</v>
      </c>
      <c r="F20" s="34" t="n">
        <v>2</v>
      </c>
      <c r="G20" s="34" t="n">
        <v>16</v>
      </c>
      <c r="H20" s="34" t="n">
        <v>6</v>
      </c>
      <c r="I20" s="34" t="n">
        <v>10</v>
      </c>
      <c r="J20" s="33" t="s">
        <v>62</v>
      </c>
      <c r="K20" s="34" t="s">
        <v>35</v>
      </c>
      <c r="L20" s="34" t="s">
        <v>45</v>
      </c>
      <c r="M20" s="34" t="s">
        <v>46</v>
      </c>
      <c r="N20" s="35"/>
      <c r="O20" s="35" t="s">
        <v>38</v>
      </c>
      <c r="P20" s="35"/>
      <c r="Q20" s="35"/>
      <c r="R20" s="35"/>
      <c r="S20" s="35"/>
      <c r="T20" s="36"/>
      <c r="U20" s="36"/>
    </row>
    <row r="21" s="37" customFormat="true" ht="19" hidden="false" customHeight="true" outlineLevel="0" collapsed="false">
      <c r="A21" s="21" t="n">
        <v>12</v>
      </c>
      <c r="B21" s="38"/>
      <c r="C21" s="32" t="s">
        <v>63</v>
      </c>
      <c r="D21" s="24" t="s">
        <v>64</v>
      </c>
      <c r="E21" s="34" t="n">
        <v>4</v>
      </c>
      <c r="F21" s="34" t="n">
        <v>4</v>
      </c>
      <c r="G21" s="34" t="n">
        <v>64</v>
      </c>
      <c r="H21" s="34" t="n">
        <v>32</v>
      </c>
      <c r="I21" s="34" t="n">
        <v>32</v>
      </c>
      <c r="J21" s="33" t="s">
        <v>62</v>
      </c>
      <c r="K21" s="34" t="s">
        <v>35</v>
      </c>
      <c r="L21" s="34" t="s">
        <v>36</v>
      </c>
      <c r="M21" s="34" t="s">
        <v>46</v>
      </c>
      <c r="N21" s="35" t="s">
        <v>38</v>
      </c>
      <c r="O21" s="35"/>
      <c r="P21" s="35"/>
      <c r="Q21" s="35"/>
      <c r="R21" s="35"/>
      <c r="S21" s="35"/>
      <c r="T21" s="36"/>
      <c r="U21" s="36"/>
    </row>
    <row r="22" s="37" customFormat="true" ht="19" hidden="false" customHeight="true" outlineLevel="0" collapsed="false">
      <c r="A22" s="21" t="n">
        <v>13</v>
      </c>
      <c r="B22" s="38"/>
      <c r="C22" s="32" t="s">
        <v>65</v>
      </c>
      <c r="D22" s="24" t="s">
        <v>66</v>
      </c>
      <c r="E22" s="34" t="n">
        <v>4</v>
      </c>
      <c r="F22" s="34" t="n">
        <v>4</v>
      </c>
      <c r="G22" s="34" t="n">
        <v>64</v>
      </c>
      <c r="H22" s="34" t="n">
        <v>64</v>
      </c>
      <c r="I22" s="34" t="n">
        <v>0</v>
      </c>
      <c r="J22" s="33" t="s">
        <v>67</v>
      </c>
      <c r="K22" s="34" t="s">
        <v>35</v>
      </c>
      <c r="L22" s="34" t="s">
        <v>36</v>
      </c>
      <c r="M22" s="34" t="s">
        <v>37</v>
      </c>
      <c r="N22" s="35" t="s">
        <v>68</v>
      </c>
      <c r="O22" s="35"/>
      <c r="P22" s="35"/>
      <c r="Q22" s="35"/>
      <c r="R22" s="35"/>
      <c r="S22" s="35"/>
      <c r="T22" s="36"/>
      <c r="U22" s="36"/>
    </row>
    <row r="23" s="18" customFormat="true" ht="19" hidden="false" customHeight="true" outlineLevel="0" collapsed="false">
      <c r="A23" s="21" t="n">
        <v>14</v>
      </c>
      <c r="B23" s="38"/>
      <c r="C23" s="23" t="s">
        <v>69</v>
      </c>
      <c r="D23" s="24" t="s">
        <v>70</v>
      </c>
      <c r="E23" s="21" t="n">
        <v>4</v>
      </c>
      <c r="F23" s="21" t="n">
        <v>4</v>
      </c>
      <c r="G23" s="21" t="n">
        <v>64</v>
      </c>
      <c r="H23" s="21" t="n">
        <v>64</v>
      </c>
      <c r="I23" s="21" t="n">
        <v>0</v>
      </c>
      <c r="J23" s="21" t="s">
        <v>67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/>
      <c r="B24" s="38"/>
      <c r="C24" s="23" t="s">
        <v>71</v>
      </c>
      <c r="D24" s="24" t="s">
        <v>72</v>
      </c>
      <c r="E24" s="21" t="n">
        <v>4</v>
      </c>
      <c r="F24" s="21" t="n">
        <v>4</v>
      </c>
      <c r="G24" s="21" t="n">
        <v>64</v>
      </c>
      <c r="H24" s="21" t="n">
        <v>64</v>
      </c>
      <c r="I24" s="21" t="n">
        <v>0</v>
      </c>
      <c r="J24" s="21" t="s">
        <v>67</v>
      </c>
      <c r="K24" s="22" t="s">
        <v>73</v>
      </c>
      <c r="L24" s="22" t="s">
        <v>45</v>
      </c>
      <c r="M24" s="22" t="s">
        <v>37</v>
      </c>
      <c r="N24" s="25"/>
      <c r="O24" s="25" t="s">
        <v>68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38"/>
      <c r="C25" s="32" t="s">
        <v>74</v>
      </c>
      <c r="D25" s="24" t="s">
        <v>75</v>
      </c>
      <c r="E25" s="21" t="n">
        <v>4</v>
      </c>
      <c r="F25" s="21" t="n">
        <v>4</v>
      </c>
      <c r="G25" s="21" t="n">
        <v>64</v>
      </c>
      <c r="H25" s="21" t="n">
        <v>64</v>
      </c>
      <c r="I25" s="21" t="n">
        <v>0</v>
      </c>
      <c r="J25" s="21" t="s">
        <v>67</v>
      </c>
      <c r="K25" s="22" t="s">
        <v>35</v>
      </c>
      <c r="L25" s="22" t="s">
        <v>45</v>
      </c>
      <c r="M25" s="22" t="s">
        <v>37</v>
      </c>
      <c r="N25" s="25"/>
      <c r="O25" s="25" t="s">
        <v>68</v>
      </c>
      <c r="P25" s="25"/>
      <c r="Q25" s="25"/>
      <c r="R25" s="25"/>
      <c r="S25" s="25"/>
      <c r="T25" s="17"/>
      <c r="U25" s="17"/>
    </row>
    <row r="26" s="18" customFormat="true" ht="19" hidden="false" customHeight="true" outlineLevel="0" collapsed="false">
      <c r="A26" s="21"/>
      <c r="B26" s="39"/>
      <c r="C26" s="32" t="s">
        <v>76</v>
      </c>
      <c r="D26" s="24" t="s">
        <v>77</v>
      </c>
      <c r="E26" s="34" t="n">
        <v>4</v>
      </c>
      <c r="F26" s="34" t="n">
        <v>4</v>
      </c>
      <c r="G26" s="34" t="n">
        <v>64</v>
      </c>
      <c r="H26" s="34" t="n">
        <v>64</v>
      </c>
      <c r="I26" s="34" t="n">
        <v>0</v>
      </c>
      <c r="J26" s="33" t="s">
        <v>67</v>
      </c>
      <c r="K26" s="22" t="s">
        <v>73</v>
      </c>
      <c r="L26" s="22" t="s">
        <v>45</v>
      </c>
      <c r="M26" s="22" t="s">
        <v>37</v>
      </c>
      <c r="N26" s="25"/>
      <c r="O26" s="25" t="s">
        <v>68</v>
      </c>
      <c r="P26" s="25"/>
      <c r="Q26" s="25"/>
      <c r="R26" s="25"/>
      <c r="S26" s="25"/>
      <c r="T26" s="17"/>
      <c r="U26" s="17"/>
    </row>
    <row r="27" s="18" customFormat="true" ht="19" hidden="false" customHeight="true" outlineLevel="0" collapsed="false">
      <c r="A27" s="21" t="n">
        <v>18</v>
      </c>
      <c r="B27" s="22" t="s">
        <v>78</v>
      </c>
      <c r="C27" s="32" t="s">
        <v>79</v>
      </c>
      <c r="D27" s="24" t="s">
        <v>80</v>
      </c>
      <c r="E27" s="34" t="n">
        <f aca="false">IF(F27&gt;=10,G27/F27,G27/16)</f>
        <v>2</v>
      </c>
      <c r="F27" s="34" t="n">
        <v>2</v>
      </c>
      <c r="G27" s="34" t="n">
        <f aca="false">SUM(H27:I27)</f>
        <v>32</v>
      </c>
      <c r="H27" s="34" t="n">
        <v>4</v>
      </c>
      <c r="I27" s="34" t="n">
        <v>28</v>
      </c>
      <c r="J27" s="34" t="str">
        <f aca="false">IF((G27-H27)/G27&gt;=80%,"C",IF((G27-H27)/G27&lt;=20%,"A","B"))</f>
        <v>C</v>
      </c>
      <c r="K27" s="22" t="s">
        <v>35</v>
      </c>
      <c r="L27" s="22" t="s">
        <v>45</v>
      </c>
      <c r="M27" s="22" t="s">
        <v>46</v>
      </c>
      <c r="N27" s="25" t="s">
        <v>38</v>
      </c>
      <c r="O27" s="25"/>
      <c r="P27" s="25"/>
      <c r="Q27" s="25"/>
      <c r="R27" s="25"/>
      <c r="S27" s="25"/>
      <c r="T27" s="17"/>
      <c r="U27" s="17"/>
    </row>
    <row r="28" s="41" customFormat="true" ht="19" hidden="false" customHeight="true" outlineLevel="0" collapsed="false">
      <c r="A28" s="21" t="n">
        <v>19</v>
      </c>
      <c r="B28" s="22"/>
      <c r="C28" s="32" t="s">
        <v>81</v>
      </c>
      <c r="D28" s="24" t="s">
        <v>82</v>
      </c>
      <c r="E28" s="34" t="n">
        <f aca="false">IF(F28&gt;=10,G28/F28,G28/16)</f>
        <v>2</v>
      </c>
      <c r="F28" s="34" t="n">
        <v>2</v>
      </c>
      <c r="G28" s="34" t="n">
        <f aca="false">SUM(H28:I28)</f>
        <v>32</v>
      </c>
      <c r="H28" s="34" t="n">
        <v>4</v>
      </c>
      <c r="I28" s="34" t="n">
        <v>28</v>
      </c>
      <c r="J28" s="34" t="str">
        <f aca="false">IF((G28-H28)/G28&gt;=80%,"C",IF((G28-H28)/G28&lt;=20%,"A","B"))</f>
        <v>C</v>
      </c>
      <c r="K28" s="22" t="s">
        <v>35</v>
      </c>
      <c r="L28" s="22" t="s">
        <v>45</v>
      </c>
      <c r="M28" s="22" t="s">
        <v>46</v>
      </c>
      <c r="N28" s="25"/>
      <c r="O28" s="25" t="s">
        <v>38</v>
      </c>
      <c r="P28" s="25"/>
      <c r="Q28" s="25"/>
      <c r="R28" s="25"/>
      <c r="S28" s="25"/>
      <c r="T28" s="40"/>
      <c r="U28" s="40"/>
    </row>
    <row r="29" s="41" customFormat="true" ht="19" hidden="false" customHeight="true" outlineLevel="0" collapsed="false">
      <c r="A29" s="21" t="n">
        <v>20</v>
      </c>
      <c r="B29" s="22"/>
      <c r="C29" s="23" t="s">
        <v>83</v>
      </c>
      <c r="D29" s="24" t="s">
        <v>84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0</v>
      </c>
      <c r="I29" s="21" t="n">
        <v>32</v>
      </c>
      <c r="J29" s="21" t="str">
        <f aca="false">IF((G29-H29)/G29&gt;=80%,"C",IF((G29-H29)/G29&lt;=20%,"A","B"))</f>
        <v>C</v>
      </c>
      <c r="K29" s="34" t="s">
        <v>73</v>
      </c>
      <c r="L29" s="22" t="s">
        <v>45</v>
      </c>
      <c r="M29" s="22" t="s">
        <v>46</v>
      </c>
      <c r="N29" s="21"/>
      <c r="O29" s="21"/>
      <c r="P29" s="25"/>
      <c r="Q29" s="25" t="s">
        <v>38</v>
      </c>
      <c r="R29" s="25"/>
      <c r="S29" s="25"/>
      <c r="T29" s="40"/>
      <c r="U29" s="40"/>
    </row>
    <row r="30" s="41" customFormat="true" ht="19" hidden="false" customHeight="true" outlineLevel="0" collapsed="false">
      <c r="A30" s="21" t="n">
        <v>21</v>
      </c>
      <c r="B30" s="22"/>
      <c r="C30" s="23" t="s">
        <v>85</v>
      </c>
      <c r="D30" s="24" t="s">
        <v>86</v>
      </c>
      <c r="E30" s="21" t="n">
        <f aca="false">IF(F30&gt;=10,G30/F30,G30/16)</f>
        <v>2</v>
      </c>
      <c r="F30" s="21" t="n">
        <v>2</v>
      </c>
      <c r="G30" s="21" t="n">
        <f aca="false">SUM(H30:I30)</f>
        <v>32</v>
      </c>
      <c r="H30" s="21" t="n">
        <v>16</v>
      </c>
      <c r="I30" s="21" t="n">
        <v>16</v>
      </c>
      <c r="J30" s="21" t="str">
        <f aca="false">IF((G30-H30)/G30&gt;=80%,"C",IF((G30-H30)/G30&lt;=20%,"A","B"))</f>
        <v>B</v>
      </c>
      <c r="K30" s="22" t="s">
        <v>35</v>
      </c>
      <c r="L30" s="22" t="s">
        <v>45</v>
      </c>
      <c r="M30" s="22" t="s">
        <v>46</v>
      </c>
      <c r="N30" s="25" t="s">
        <v>38</v>
      </c>
      <c r="O30" s="25"/>
      <c r="P30" s="25"/>
      <c r="Q30" s="25"/>
      <c r="R30" s="25"/>
      <c r="S30" s="25"/>
      <c r="T30" s="40"/>
      <c r="U30" s="40"/>
    </row>
    <row r="31" s="41" customFormat="true" ht="50.5" hidden="false" customHeight="true" outlineLevel="0" collapsed="false">
      <c r="A31" s="21" t="n">
        <v>22</v>
      </c>
      <c r="B31" s="22" t="s">
        <v>87</v>
      </c>
      <c r="C31" s="23" t="s">
        <v>88</v>
      </c>
      <c r="D31" s="24" t="s">
        <v>89</v>
      </c>
      <c r="E31" s="21" t="n">
        <f aca="false">IF(F31&gt;=10,G31/F31,G31/16)</f>
        <v>2</v>
      </c>
      <c r="F31" s="21" t="n">
        <v>2</v>
      </c>
      <c r="G31" s="21" t="n">
        <f aca="false">SUM(H31:I31)</f>
        <v>32</v>
      </c>
      <c r="H31" s="21" t="n">
        <v>32</v>
      </c>
      <c r="I31" s="21" t="n">
        <v>0</v>
      </c>
      <c r="J31" s="21" t="s">
        <v>67</v>
      </c>
      <c r="K31" s="22" t="s">
        <v>35</v>
      </c>
      <c r="L31" s="22" t="s">
        <v>45</v>
      </c>
      <c r="M31" s="22" t="s">
        <v>46</v>
      </c>
      <c r="N31" s="25" t="s">
        <v>38</v>
      </c>
      <c r="O31" s="25"/>
      <c r="P31" s="25"/>
      <c r="Q31" s="25"/>
      <c r="R31" s="25"/>
      <c r="S31" s="25"/>
      <c r="T31" s="40"/>
      <c r="U31" s="40"/>
    </row>
    <row r="32" s="42" customFormat="true" ht="20.25" hidden="false" customHeight="true" outlineLevel="0" collapsed="false">
      <c r="A32" s="21" t="n">
        <v>23</v>
      </c>
      <c r="B32" s="28" t="s">
        <v>90</v>
      </c>
      <c r="C32" s="26" t="s">
        <v>91</v>
      </c>
      <c r="D32" s="24" t="s">
        <v>92</v>
      </c>
      <c r="E32" s="28" t="n">
        <v>1</v>
      </c>
      <c r="F32" s="28" t="n">
        <v>2</v>
      </c>
      <c r="G32" s="28" t="n">
        <v>16</v>
      </c>
      <c r="H32" s="28" t="n">
        <v>0</v>
      </c>
      <c r="I32" s="28" t="n">
        <v>16</v>
      </c>
      <c r="J32" s="28" t="str">
        <f aca="false">IF((G32-H32)/G32&gt;=80%,"C",IF((G32-H32)/G32&lt;=20%,"A","B"))</f>
        <v>C</v>
      </c>
      <c r="K32" s="28" t="s">
        <v>35</v>
      </c>
      <c r="L32" s="28" t="s">
        <v>45</v>
      </c>
      <c r="M32" s="28" t="s">
        <v>46</v>
      </c>
      <c r="O32" s="29" t="s">
        <v>38</v>
      </c>
      <c r="P32" s="29"/>
      <c r="Q32" s="29"/>
      <c r="R32" s="29"/>
      <c r="S32" s="29"/>
      <c r="T32" s="43"/>
      <c r="U32" s="43"/>
    </row>
    <row r="33" s="41" customFormat="true" ht="19" hidden="false" customHeight="true" outlineLevel="0" collapsed="false">
      <c r="A33" s="21" t="n">
        <v>24</v>
      </c>
      <c r="B33" s="22" t="s">
        <v>93</v>
      </c>
      <c r="C33" s="23" t="s">
        <v>94</v>
      </c>
      <c r="D33" s="24" t="s">
        <v>95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 t="s">
        <v>38</v>
      </c>
      <c r="O33" s="25"/>
      <c r="P33" s="25"/>
      <c r="Q33" s="25"/>
      <c r="R33" s="25"/>
      <c r="S33" s="25"/>
      <c r="T33" s="40"/>
      <c r="U33" s="40"/>
    </row>
    <row r="34" s="41" customFormat="true" ht="19" hidden="false" customHeight="true" outlineLevel="0" collapsed="false">
      <c r="A34" s="21" t="n">
        <v>25</v>
      </c>
      <c r="B34" s="22"/>
      <c r="C34" s="23" t="s">
        <v>96</v>
      </c>
      <c r="D34" s="24" t="s">
        <v>97</v>
      </c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2" t="s">
        <v>46</v>
      </c>
      <c r="N34" s="25"/>
      <c r="O34" s="25"/>
      <c r="P34" s="25" t="s">
        <v>38</v>
      </c>
      <c r="Q34" s="25"/>
      <c r="R34" s="25"/>
      <c r="S34" s="25"/>
      <c r="T34" s="40"/>
      <c r="U34" s="40"/>
    </row>
    <row r="35" s="41" customFormat="true" ht="19" hidden="false" customHeight="true" outlineLevel="0" collapsed="false">
      <c r="A35" s="21" t="n">
        <v>26</v>
      </c>
      <c r="B35" s="22"/>
      <c r="C35" s="23" t="s">
        <v>98</v>
      </c>
      <c r="D35" s="24" t="s">
        <v>99</v>
      </c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5</v>
      </c>
      <c r="L35" s="22" t="s">
        <v>45</v>
      </c>
      <c r="M35" s="22" t="s">
        <v>46</v>
      </c>
      <c r="N35" s="25"/>
      <c r="O35" s="25"/>
      <c r="P35" s="25"/>
      <c r="Q35" s="25" t="s">
        <v>38</v>
      </c>
      <c r="R35" s="25"/>
      <c r="S35" s="25"/>
      <c r="T35" s="40"/>
      <c r="U35" s="40"/>
    </row>
    <row r="36" s="46" customFormat="true" ht="19" hidden="false" customHeight="true" outlineLevel="0" collapsed="false">
      <c r="A36" s="44" t="s">
        <v>100</v>
      </c>
      <c r="B36" s="44"/>
      <c r="C36" s="44"/>
      <c r="D36" s="44"/>
      <c r="E36" s="35" t="n">
        <v>47</v>
      </c>
      <c r="F36" s="35" t="s">
        <v>101</v>
      </c>
      <c r="G36" s="35" t="n">
        <v>800</v>
      </c>
      <c r="H36" s="35" t="n">
        <v>494</v>
      </c>
      <c r="I36" s="35" t="n">
        <v>306</v>
      </c>
      <c r="J36" s="35" t="s">
        <v>101</v>
      </c>
      <c r="K36" s="35" t="s">
        <v>101</v>
      </c>
      <c r="L36" s="35" t="s">
        <v>101</v>
      </c>
      <c r="M36" s="35" t="s">
        <v>101</v>
      </c>
      <c r="N36" s="35" t="n">
        <v>21</v>
      </c>
      <c r="O36" s="35" t="n">
        <v>17</v>
      </c>
      <c r="P36" s="35" t="n">
        <v>4</v>
      </c>
      <c r="Q36" s="35" t="n">
        <v>4</v>
      </c>
      <c r="R36" s="35" t="s">
        <v>101</v>
      </c>
      <c r="S36" s="35" t="s">
        <v>101</v>
      </c>
      <c r="T36" s="45"/>
      <c r="U36" s="45"/>
    </row>
    <row r="37" s="41" customFormat="true" ht="19" hidden="false" customHeight="true" outlineLevel="0" collapsed="false">
      <c r="A37" s="47" t="s">
        <v>102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0"/>
      <c r="U37" s="40"/>
    </row>
    <row r="38" s="46" customFormat="true" ht="19" hidden="false" customHeight="true" outlineLevel="0" collapsed="false">
      <c r="A38" s="34" t="n">
        <v>1</v>
      </c>
      <c r="B38" s="28" t="s">
        <v>103</v>
      </c>
      <c r="C38" s="28"/>
      <c r="D38" s="48" t="s">
        <v>104</v>
      </c>
      <c r="E38" s="28" t="n">
        <v>2</v>
      </c>
      <c r="F38" s="28" t="n">
        <v>2</v>
      </c>
      <c r="G38" s="28" t="n">
        <f aca="false">SUM(H38:I38)</f>
        <v>32</v>
      </c>
      <c r="H38" s="28" t="n">
        <v>32</v>
      </c>
      <c r="I38" s="28" t="n">
        <v>0</v>
      </c>
      <c r="J38" s="28" t="str">
        <f aca="false">IF((G38-H38)/G38&gt;=80%,"C",IF((G38-H38)/G38&lt;=20%,"A","B"))</f>
        <v>A</v>
      </c>
      <c r="K38" s="49" t="s">
        <v>105</v>
      </c>
      <c r="L38" s="28" t="s">
        <v>45</v>
      </c>
      <c r="M38" s="28" t="s">
        <v>46</v>
      </c>
      <c r="N38" s="29" t="s">
        <v>68</v>
      </c>
      <c r="O38" s="29" t="s">
        <v>68</v>
      </c>
      <c r="P38" s="29" t="s">
        <v>68</v>
      </c>
      <c r="Q38" s="29" t="s">
        <v>38</v>
      </c>
      <c r="R38" s="29" t="s">
        <v>38</v>
      </c>
      <c r="S38" s="29"/>
      <c r="T38" s="45"/>
      <c r="U38" s="45"/>
    </row>
    <row r="39" s="41" customFormat="true" ht="19" hidden="false" customHeight="true" outlineLevel="0" collapsed="false">
      <c r="A39" s="21" t="n">
        <v>2</v>
      </c>
      <c r="B39" s="22" t="s">
        <v>106</v>
      </c>
      <c r="C39" s="22"/>
      <c r="D39" s="24" t="s">
        <v>104</v>
      </c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34" t="s">
        <v>107</v>
      </c>
      <c r="L39" s="22" t="s">
        <v>45</v>
      </c>
      <c r="M39" s="22" t="s">
        <v>46</v>
      </c>
      <c r="N39" s="25" t="s">
        <v>68</v>
      </c>
      <c r="O39" s="25" t="s">
        <v>68</v>
      </c>
      <c r="P39" s="25" t="s">
        <v>68</v>
      </c>
      <c r="Q39" s="25" t="s">
        <v>38</v>
      </c>
      <c r="R39" s="25" t="s">
        <v>38</v>
      </c>
      <c r="S39" s="25"/>
      <c r="T39" s="40"/>
      <c r="U39" s="40"/>
    </row>
    <row r="40" s="41" customFormat="true" ht="19" hidden="false" customHeight="true" outlineLevel="0" collapsed="false">
      <c r="A40" s="21" t="n">
        <v>3</v>
      </c>
      <c r="B40" s="22" t="s">
        <v>108</v>
      </c>
      <c r="C40" s="22"/>
      <c r="D40" s="24" t="s">
        <v>104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4" t="n">
        <v>0</v>
      </c>
      <c r="J40" s="21" t="str">
        <f aca="false">IF((G40-H40)/G40&gt;=80%,"C",IF((G40-H40)/G40&lt;=20%,"A","B"))</f>
        <v>A</v>
      </c>
      <c r="K40" s="34" t="s">
        <v>107</v>
      </c>
      <c r="L40" s="22" t="s">
        <v>45</v>
      </c>
      <c r="M40" s="22" t="s">
        <v>46</v>
      </c>
      <c r="N40" s="25" t="s">
        <v>68</v>
      </c>
      <c r="O40" s="25" t="s">
        <v>68</v>
      </c>
      <c r="P40" s="25" t="s">
        <v>68</v>
      </c>
      <c r="Q40" s="25" t="s">
        <v>38</v>
      </c>
      <c r="R40" s="25" t="s">
        <v>38</v>
      </c>
      <c r="S40" s="34"/>
      <c r="T40" s="40"/>
      <c r="U40" s="40"/>
    </row>
    <row r="41" s="41" customFormat="true" ht="19" hidden="false" customHeight="true" outlineLevel="0" collapsed="false">
      <c r="A41" s="21" t="n">
        <v>4</v>
      </c>
      <c r="B41" s="22" t="s">
        <v>109</v>
      </c>
      <c r="C41" s="22"/>
      <c r="D41" s="24" t="s">
        <v>110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4" t="s">
        <v>107</v>
      </c>
      <c r="L41" s="22" t="s">
        <v>45</v>
      </c>
      <c r="M41" s="22" t="s">
        <v>46</v>
      </c>
      <c r="N41" s="25" t="s">
        <v>68</v>
      </c>
      <c r="O41" s="25" t="s">
        <v>68</v>
      </c>
      <c r="P41" s="25" t="s">
        <v>68</v>
      </c>
      <c r="Q41" s="25" t="s">
        <v>38</v>
      </c>
      <c r="R41" s="25" t="s">
        <v>38</v>
      </c>
      <c r="S41" s="34"/>
      <c r="T41" s="40"/>
      <c r="U41" s="40"/>
    </row>
    <row r="42" s="41" customFormat="true" ht="19" hidden="false" customHeight="true" outlineLevel="0" collapsed="false">
      <c r="A42" s="21" t="n">
        <v>5</v>
      </c>
      <c r="B42" s="22" t="s">
        <v>111</v>
      </c>
      <c r="C42" s="22"/>
      <c r="D42" s="24" t="s">
        <v>104</v>
      </c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4" t="n">
        <v>0</v>
      </c>
      <c r="J42" s="21" t="str">
        <f aca="false">IF((G42-H42)/G42&gt;=80%,"C",IF((G42-H42)/G42&lt;=20%,"A","B"))</f>
        <v>A</v>
      </c>
      <c r="K42" s="34" t="s">
        <v>107</v>
      </c>
      <c r="L42" s="22" t="s">
        <v>45</v>
      </c>
      <c r="M42" s="22" t="s">
        <v>46</v>
      </c>
      <c r="N42" s="25" t="s">
        <v>68</v>
      </c>
      <c r="O42" s="25" t="s">
        <v>68</v>
      </c>
      <c r="P42" s="25" t="s">
        <v>68</v>
      </c>
      <c r="Q42" s="25" t="s">
        <v>38</v>
      </c>
      <c r="R42" s="25" t="s">
        <v>38</v>
      </c>
      <c r="S42" s="34"/>
      <c r="T42" s="40"/>
      <c r="U42" s="40"/>
    </row>
    <row r="43" s="41" customFormat="true" ht="19" hidden="false" customHeight="true" outlineLevel="0" collapsed="false">
      <c r="A43" s="21" t="n">
        <v>6</v>
      </c>
      <c r="B43" s="22" t="s">
        <v>112</v>
      </c>
      <c r="C43" s="22"/>
      <c r="D43" s="24" t="s">
        <v>110</v>
      </c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4" t="s">
        <v>107</v>
      </c>
      <c r="L43" s="22" t="s">
        <v>45</v>
      </c>
      <c r="M43" s="22" t="s">
        <v>46</v>
      </c>
      <c r="N43" s="25" t="s">
        <v>68</v>
      </c>
      <c r="O43" s="25" t="s">
        <v>68</v>
      </c>
      <c r="P43" s="25" t="s">
        <v>68</v>
      </c>
      <c r="Q43" s="25" t="s">
        <v>38</v>
      </c>
      <c r="R43" s="25" t="s">
        <v>38</v>
      </c>
      <c r="S43" s="34"/>
      <c r="T43" s="40"/>
      <c r="U43" s="40"/>
    </row>
    <row r="44" s="41" customFormat="true" ht="19" hidden="false" customHeight="true" outlineLevel="0" collapsed="false">
      <c r="A44" s="21" t="n">
        <v>7</v>
      </c>
      <c r="B44" s="22" t="s">
        <v>113</v>
      </c>
      <c r="C44" s="22"/>
      <c r="D44" s="24" t="s">
        <v>110</v>
      </c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4" t="s">
        <v>107</v>
      </c>
      <c r="L44" s="22" t="s">
        <v>45</v>
      </c>
      <c r="M44" s="22" t="s">
        <v>46</v>
      </c>
      <c r="N44" s="25" t="s">
        <v>68</v>
      </c>
      <c r="O44" s="25" t="s">
        <v>68</v>
      </c>
      <c r="P44" s="25" t="s">
        <v>68</v>
      </c>
      <c r="Q44" s="25" t="s">
        <v>38</v>
      </c>
      <c r="R44" s="25" t="s">
        <v>38</v>
      </c>
      <c r="S44" s="34"/>
      <c r="T44" s="40"/>
      <c r="U44" s="40"/>
    </row>
    <row r="45" s="41" customFormat="true" ht="19" hidden="false" customHeight="true" outlineLevel="0" collapsed="false">
      <c r="A45" s="21" t="n">
        <v>8</v>
      </c>
      <c r="B45" s="22" t="s">
        <v>114</v>
      </c>
      <c r="C45" s="22"/>
      <c r="D45" s="24" t="s">
        <v>115</v>
      </c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4" t="s">
        <v>107</v>
      </c>
      <c r="L45" s="22" t="s">
        <v>45</v>
      </c>
      <c r="M45" s="34" t="s">
        <v>46</v>
      </c>
      <c r="N45" s="25" t="s">
        <v>38</v>
      </c>
      <c r="O45" s="25" t="s">
        <v>68</v>
      </c>
      <c r="P45" s="25" t="s">
        <v>68</v>
      </c>
      <c r="Q45" s="25" t="s">
        <v>38</v>
      </c>
      <c r="R45" s="25" t="s">
        <v>38</v>
      </c>
      <c r="S45" s="34"/>
      <c r="T45" s="40"/>
      <c r="U45" s="40"/>
    </row>
    <row r="46" s="41" customFormat="true" ht="19" hidden="false" customHeight="true" outlineLevel="0" collapsed="false">
      <c r="A46" s="21" t="n">
        <v>9</v>
      </c>
      <c r="B46" s="22" t="s">
        <v>116</v>
      </c>
      <c r="C46" s="22"/>
      <c r="D46" s="24" t="s">
        <v>110</v>
      </c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4" t="s">
        <v>107</v>
      </c>
      <c r="L46" s="22" t="s">
        <v>45</v>
      </c>
      <c r="M46" s="34" t="s">
        <v>46</v>
      </c>
      <c r="N46" s="25" t="s">
        <v>38</v>
      </c>
      <c r="O46" s="25" t="s">
        <v>68</v>
      </c>
      <c r="P46" s="25" t="s">
        <v>68</v>
      </c>
      <c r="Q46" s="25" t="s">
        <v>38</v>
      </c>
      <c r="R46" s="25" t="s">
        <v>38</v>
      </c>
      <c r="S46" s="34"/>
      <c r="T46" s="40"/>
      <c r="U46" s="40"/>
    </row>
    <row r="47" s="41" customFormat="true" ht="19" hidden="false" customHeight="true" outlineLevel="0" collapsed="false">
      <c r="A47" s="21" t="n">
        <v>10</v>
      </c>
      <c r="B47" s="22" t="s">
        <v>117</v>
      </c>
      <c r="C47" s="22"/>
      <c r="D47" s="24" t="s">
        <v>104</v>
      </c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4" t="s">
        <v>107</v>
      </c>
      <c r="L47" s="22" t="s">
        <v>45</v>
      </c>
      <c r="M47" s="34" t="s">
        <v>46</v>
      </c>
      <c r="N47" s="25" t="s">
        <v>38</v>
      </c>
      <c r="O47" s="25" t="s">
        <v>68</v>
      </c>
      <c r="P47" s="25" t="s">
        <v>68</v>
      </c>
      <c r="Q47" s="25" t="s">
        <v>38</v>
      </c>
      <c r="R47" s="25" t="s">
        <v>38</v>
      </c>
      <c r="S47" s="34"/>
      <c r="T47" s="40"/>
      <c r="U47" s="40"/>
    </row>
    <row r="48" s="18" customFormat="true" ht="19" hidden="false" customHeight="true" outlineLevel="0" collapsed="false">
      <c r="A48" s="44" t="s">
        <v>118</v>
      </c>
      <c r="B48" s="44"/>
      <c r="C48" s="44"/>
      <c r="D48" s="44"/>
      <c r="E48" s="35" t="n">
        <v>8</v>
      </c>
      <c r="F48" s="35" t="s">
        <v>101</v>
      </c>
      <c r="G48" s="35" t="n">
        <v>128</v>
      </c>
      <c r="H48" s="35" t="n">
        <v>96</v>
      </c>
      <c r="I48" s="35" t="n">
        <v>32</v>
      </c>
      <c r="J48" s="35" t="s">
        <v>101</v>
      </c>
      <c r="K48" s="35" t="s">
        <v>101</v>
      </c>
      <c r="L48" s="35" t="s">
        <v>101</v>
      </c>
      <c r="M48" s="35" t="s">
        <v>101</v>
      </c>
      <c r="N48" s="35" t="s">
        <v>101</v>
      </c>
      <c r="O48" s="35" t="s">
        <v>101</v>
      </c>
      <c r="P48" s="35" t="s">
        <v>101</v>
      </c>
      <c r="Q48" s="35" t="s">
        <v>101</v>
      </c>
      <c r="R48" s="35" t="s">
        <v>101</v>
      </c>
      <c r="S48" s="35" t="s">
        <v>101</v>
      </c>
      <c r="T48" s="17"/>
      <c r="U48" s="17"/>
    </row>
    <row r="49" s="18" customFormat="true" ht="19" hidden="false" customHeight="true" outlineLevel="0" collapsed="false">
      <c r="A49" s="44" t="s">
        <v>119</v>
      </c>
      <c r="B49" s="44"/>
      <c r="C49" s="44"/>
      <c r="D49" s="44"/>
      <c r="E49" s="35" t="n">
        <f aca="false">SUM(E48,E36)</f>
        <v>55</v>
      </c>
      <c r="F49" s="35" t="s">
        <v>101</v>
      </c>
      <c r="G49" s="35" t="n">
        <f aca="false">SUM(G36,G48)</f>
        <v>928</v>
      </c>
      <c r="H49" s="35" t="n">
        <f aca="false">SUM(H48,H36)</f>
        <v>590</v>
      </c>
      <c r="I49" s="35" t="n">
        <f aca="false">SUM(I48,I36)</f>
        <v>338</v>
      </c>
      <c r="J49" s="35" t="s">
        <v>101</v>
      </c>
      <c r="K49" s="35" t="s">
        <v>101</v>
      </c>
      <c r="L49" s="35" t="s">
        <v>101</v>
      </c>
      <c r="M49" s="35" t="s">
        <v>101</v>
      </c>
      <c r="N49" s="35" t="s">
        <v>101</v>
      </c>
      <c r="O49" s="35" t="s">
        <v>101</v>
      </c>
      <c r="P49" s="35" t="s">
        <v>101</v>
      </c>
      <c r="Q49" s="35" t="s">
        <v>101</v>
      </c>
      <c r="R49" s="35" t="s">
        <v>101</v>
      </c>
      <c r="S49" s="35" t="s">
        <v>101</v>
      </c>
      <c r="T49" s="17"/>
      <c r="U49" s="17"/>
    </row>
    <row r="50" s="51" customFormat="true" ht="25" hidden="false" customHeight="true" outlineLevel="0" collapsed="false">
      <c r="A50" s="20" t="s">
        <v>120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50"/>
      <c r="U50" s="50"/>
    </row>
    <row r="51" s="51" customFormat="true" ht="25" hidden="false" customHeight="true" outlineLevel="0" collapsed="false">
      <c r="A51" s="52" t="s">
        <v>121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0"/>
      <c r="U51" s="50"/>
    </row>
    <row r="52" s="51" customFormat="true" ht="19" hidden="false" customHeight="true" outlineLevel="0" collapsed="false">
      <c r="A52" s="53" t="n">
        <v>1</v>
      </c>
      <c r="B52" s="54" t="s">
        <v>122</v>
      </c>
      <c r="C52" s="54"/>
      <c r="D52" s="55" t="s">
        <v>123</v>
      </c>
      <c r="E52" s="21" t="n">
        <v>4</v>
      </c>
      <c r="F52" s="55" t="n">
        <v>4</v>
      </c>
      <c r="G52" s="21" t="n">
        <v>64</v>
      </c>
      <c r="H52" s="55" t="n">
        <v>32</v>
      </c>
      <c r="I52" s="55" t="n">
        <v>32</v>
      </c>
      <c r="J52" s="25" t="str">
        <f aca="false">IF((G52-H52)/G52&gt;=80%,"C",IF((G52-H52)/G52&lt;=20%,"A","B"))</f>
        <v>B</v>
      </c>
      <c r="K52" s="56" t="s">
        <v>35</v>
      </c>
      <c r="L52" s="57" t="s">
        <v>36</v>
      </c>
      <c r="M52" s="57" t="s">
        <v>37</v>
      </c>
      <c r="N52" s="55" t="s">
        <v>38</v>
      </c>
      <c r="O52" s="57"/>
      <c r="P52" s="57"/>
      <c r="Q52" s="57"/>
      <c r="R52" s="57"/>
      <c r="S52" s="57"/>
      <c r="T52" s="50"/>
      <c r="U52" s="50"/>
    </row>
    <row r="53" s="51" customFormat="true" ht="19" hidden="false" customHeight="true" outlineLevel="0" collapsed="false">
      <c r="A53" s="56" t="n">
        <v>2</v>
      </c>
      <c r="B53" s="54" t="s">
        <v>124</v>
      </c>
      <c r="C53" s="54"/>
      <c r="D53" s="55" t="s">
        <v>125</v>
      </c>
      <c r="E53" s="21" t="n">
        <v>4</v>
      </c>
      <c r="F53" s="57" t="n">
        <v>4</v>
      </c>
      <c r="G53" s="21" t="n">
        <v>64</v>
      </c>
      <c r="H53" s="57" t="n">
        <v>8</v>
      </c>
      <c r="I53" s="57" t="n">
        <v>56</v>
      </c>
      <c r="J53" s="25" t="str">
        <f aca="false">IF((G53-H53)/G53&gt;=80%,"C",IF((G53-H53)/G53&lt;=20%,"A","B"))</f>
        <v>C</v>
      </c>
      <c r="K53" s="56" t="s">
        <v>35</v>
      </c>
      <c r="L53" s="57" t="s">
        <v>36</v>
      </c>
      <c r="M53" s="57" t="s">
        <v>126</v>
      </c>
      <c r="N53" s="55" t="s">
        <v>38</v>
      </c>
      <c r="O53" s="57"/>
      <c r="P53" s="57"/>
      <c r="Q53" s="57"/>
      <c r="R53" s="57"/>
      <c r="S53" s="57"/>
      <c r="T53" s="50"/>
      <c r="U53" s="50"/>
    </row>
    <row r="54" s="51" customFormat="true" ht="19" hidden="false" customHeight="true" outlineLevel="0" collapsed="false">
      <c r="A54" s="56" t="n">
        <v>3</v>
      </c>
      <c r="B54" s="54" t="s">
        <v>127</v>
      </c>
      <c r="C54" s="54"/>
      <c r="D54" s="55" t="s">
        <v>128</v>
      </c>
      <c r="E54" s="21" t="n">
        <v>4</v>
      </c>
      <c r="F54" s="57" t="n">
        <v>4</v>
      </c>
      <c r="G54" s="21" t="n">
        <v>64</v>
      </c>
      <c r="H54" s="57" t="n">
        <v>32</v>
      </c>
      <c r="I54" s="57" t="n">
        <v>32</v>
      </c>
      <c r="J54" s="25" t="str">
        <f aca="false">IF((G54-H54)/G54&gt;=80%,"C",IF((G54-H54)/G54&lt;=20%,"A","B"))</f>
        <v>B</v>
      </c>
      <c r="K54" s="56" t="s">
        <v>35</v>
      </c>
      <c r="L54" s="57" t="s">
        <v>36</v>
      </c>
      <c r="M54" s="57" t="s">
        <v>37</v>
      </c>
      <c r="N54" s="57"/>
      <c r="O54" s="55" t="s">
        <v>38</v>
      </c>
      <c r="P54" s="57"/>
      <c r="Q54" s="57"/>
      <c r="R54" s="57"/>
      <c r="S54" s="57"/>
      <c r="T54" s="50"/>
      <c r="U54" s="50"/>
    </row>
    <row r="55" s="51" customFormat="true" ht="19" hidden="false" customHeight="true" outlineLevel="0" collapsed="false">
      <c r="A55" s="56" t="n">
        <v>4</v>
      </c>
      <c r="B55" s="54" t="s">
        <v>129</v>
      </c>
      <c r="C55" s="54"/>
      <c r="D55" s="55" t="s">
        <v>130</v>
      </c>
      <c r="E55" s="21" t="n">
        <v>4</v>
      </c>
      <c r="F55" s="57" t="n">
        <v>4</v>
      </c>
      <c r="G55" s="21" t="n">
        <v>64</v>
      </c>
      <c r="H55" s="57" t="n">
        <v>32</v>
      </c>
      <c r="I55" s="57" t="n">
        <v>32</v>
      </c>
      <c r="J55" s="25" t="str">
        <f aca="false">IF((G55-H55)/G55&gt;=80%,"C",IF((G55-H55)/G55&lt;=20%,"A","B"))</f>
        <v>B</v>
      </c>
      <c r="K55" s="56" t="s">
        <v>35</v>
      </c>
      <c r="L55" s="57" t="s">
        <v>36</v>
      </c>
      <c r="M55" s="57" t="s">
        <v>37</v>
      </c>
      <c r="N55" s="57"/>
      <c r="O55" s="57"/>
      <c r="P55" s="55" t="s">
        <v>38</v>
      </c>
      <c r="Q55" s="57"/>
      <c r="R55" s="57"/>
      <c r="S55" s="57"/>
      <c r="T55" s="50"/>
      <c r="U55" s="50"/>
    </row>
    <row r="56" s="51" customFormat="true" ht="19" hidden="false" customHeight="true" outlineLevel="0" collapsed="false">
      <c r="A56" s="56" t="n">
        <v>5</v>
      </c>
      <c r="B56" s="54" t="s">
        <v>131</v>
      </c>
      <c r="C56" s="54"/>
      <c r="D56" s="55" t="s">
        <v>132</v>
      </c>
      <c r="E56" s="21" t="n">
        <v>4</v>
      </c>
      <c r="F56" s="57" t="n">
        <v>4</v>
      </c>
      <c r="G56" s="21" t="n">
        <v>64</v>
      </c>
      <c r="H56" s="57" t="n">
        <v>32</v>
      </c>
      <c r="I56" s="57" t="n">
        <v>32</v>
      </c>
      <c r="J56" s="25" t="str">
        <f aca="false">IF((G56-H56)/G56&gt;=80%,"C",IF((G56-H56)/G56&lt;=20%,"A","B"))</f>
        <v>B</v>
      </c>
      <c r="K56" s="56" t="s">
        <v>35</v>
      </c>
      <c r="L56" s="57" t="s">
        <v>45</v>
      </c>
      <c r="M56" s="57" t="s">
        <v>37</v>
      </c>
      <c r="N56" s="57"/>
      <c r="O56" s="57"/>
      <c r="P56" s="57"/>
      <c r="Q56" s="55" t="s">
        <v>38</v>
      </c>
      <c r="R56" s="57"/>
      <c r="S56" s="57"/>
      <c r="T56" s="50"/>
      <c r="U56" s="50"/>
    </row>
    <row r="57" s="51" customFormat="true" ht="19" hidden="false" customHeight="true" outlineLevel="0" collapsed="false">
      <c r="A57" s="56" t="n">
        <v>6</v>
      </c>
      <c r="B57" s="54" t="s">
        <v>133</v>
      </c>
      <c r="C57" s="54"/>
      <c r="D57" s="55" t="s">
        <v>134</v>
      </c>
      <c r="E57" s="21" t="n">
        <v>3</v>
      </c>
      <c r="F57" s="57" t="n">
        <v>3</v>
      </c>
      <c r="G57" s="21" t="n">
        <v>48</v>
      </c>
      <c r="H57" s="57" t="n">
        <v>24</v>
      </c>
      <c r="I57" s="57" t="n">
        <v>24</v>
      </c>
      <c r="J57" s="25" t="str">
        <f aca="false">IF((G57-H57)/G57&gt;=80%,"C",IF((G57-H57)/G57&lt;=20%,"A","B"))</f>
        <v>B</v>
      </c>
      <c r="K57" s="56" t="s">
        <v>35</v>
      </c>
      <c r="L57" s="57" t="s">
        <v>45</v>
      </c>
      <c r="M57" s="57" t="s">
        <v>37</v>
      </c>
      <c r="N57" s="57"/>
      <c r="O57" s="55" t="s">
        <v>38</v>
      </c>
      <c r="P57" s="57"/>
      <c r="Q57" s="57"/>
      <c r="R57" s="57"/>
      <c r="S57" s="57"/>
      <c r="T57" s="50"/>
      <c r="U57" s="50"/>
    </row>
    <row r="58" s="51" customFormat="true" ht="19" hidden="false" customHeight="true" outlineLevel="0" collapsed="false">
      <c r="A58" s="56" t="n">
        <v>7</v>
      </c>
      <c r="B58" s="54" t="s">
        <v>135</v>
      </c>
      <c r="C58" s="54"/>
      <c r="D58" s="58" t="s">
        <v>136</v>
      </c>
      <c r="E58" s="21" t="n">
        <v>3</v>
      </c>
      <c r="F58" s="57" t="n">
        <v>3</v>
      </c>
      <c r="G58" s="21" t="n">
        <v>48</v>
      </c>
      <c r="H58" s="57" t="n">
        <v>24</v>
      </c>
      <c r="I58" s="57" t="n">
        <v>24</v>
      </c>
      <c r="J58" s="25" t="str">
        <f aca="false">IF((G58-H58)/G58&gt;=80%,"C",IF((G58-H58)/G58&lt;=20%,"A","B"))</f>
        <v>B</v>
      </c>
      <c r="K58" s="56" t="s">
        <v>35</v>
      </c>
      <c r="L58" s="57" t="s">
        <v>45</v>
      </c>
      <c r="M58" s="57" t="s">
        <v>137</v>
      </c>
      <c r="N58" s="57"/>
      <c r="O58" s="55" t="s">
        <v>38</v>
      </c>
      <c r="P58" s="57"/>
      <c r="Q58" s="57"/>
      <c r="R58" s="57"/>
      <c r="S58" s="57"/>
      <c r="T58" s="50"/>
      <c r="U58" s="50"/>
    </row>
    <row r="59" s="51" customFormat="true" ht="19" hidden="false" customHeight="true" outlineLevel="0" collapsed="false">
      <c r="A59" s="56" t="n">
        <v>8</v>
      </c>
      <c r="B59" s="54" t="s">
        <v>138</v>
      </c>
      <c r="C59" s="54"/>
      <c r="D59" s="55" t="s">
        <v>139</v>
      </c>
      <c r="E59" s="21" t="n">
        <v>4</v>
      </c>
      <c r="F59" s="57" t="n">
        <v>4</v>
      </c>
      <c r="G59" s="21" t="n">
        <v>64</v>
      </c>
      <c r="H59" s="57" t="n">
        <v>32</v>
      </c>
      <c r="I59" s="57" t="n">
        <v>32</v>
      </c>
      <c r="J59" s="25" t="str">
        <f aca="false">IF((G59-H59)/G59&gt;=80%,"C",IF((G59-H59)/G59&lt;=20%,"A","B"))</f>
        <v>B</v>
      </c>
      <c r="K59" s="56" t="s">
        <v>35</v>
      </c>
      <c r="L59" s="57" t="s">
        <v>45</v>
      </c>
      <c r="M59" s="57" t="s">
        <v>140</v>
      </c>
      <c r="N59" s="57"/>
      <c r="O59" s="57"/>
      <c r="P59" s="57"/>
      <c r="Q59" s="55" t="s">
        <v>38</v>
      </c>
      <c r="R59" s="57"/>
      <c r="S59" s="57"/>
      <c r="T59" s="50"/>
      <c r="U59" s="50"/>
    </row>
    <row r="60" s="51" customFormat="true" ht="19" hidden="false" customHeight="true" outlineLevel="0" collapsed="false">
      <c r="A60" s="16" t="s">
        <v>141</v>
      </c>
      <c r="B60" s="16"/>
      <c r="C60" s="16"/>
      <c r="D60" s="16"/>
      <c r="E60" s="35" t="n">
        <f aca="false">SUM(E52:E59)</f>
        <v>30</v>
      </c>
      <c r="F60" s="35" t="s">
        <v>101</v>
      </c>
      <c r="G60" s="35" t="n">
        <f aca="false">SUM(G52:G59)</f>
        <v>480</v>
      </c>
      <c r="H60" s="35" t="n">
        <f aca="false">SUM(H52:H59)</f>
        <v>216</v>
      </c>
      <c r="I60" s="35" t="n">
        <f aca="false">SUM(I52:I59)</f>
        <v>264</v>
      </c>
      <c r="J60" s="35" t="s">
        <v>101</v>
      </c>
      <c r="K60" s="59" t="s">
        <v>101</v>
      </c>
      <c r="L60" s="59" t="s">
        <v>101</v>
      </c>
      <c r="M60" s="59" t="s">
        <v>101</v>
      </c>
      <c r="N60" s="59" t="s">
        <v>101</v>
      </c>
      <c r="O60" s="59" t="s">
        <v>101</v>
      </c>
      <c r="P60" s="59" t="s">
        <v>101</v>
      </c>
      <c r="Q60" s="59" t="s">
        <v>101</v>
      </c>
      <c r="R60" s="59" t="s">
        <v>101</v>
      </c>
      <c r="S60" s="59" t="s">
        <v>101</v>
      </c>
      <c r="T60" s="50"/>
      <c r="U60" s="50"/>
    </row>
    <row r="61" s="51" customFormat="true" ht="25" hidden="false" customHeight="true" outlineLevel="0" collapsed="false">
      <c r="A61" s="52" t="s">
        <v>142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0"/>
      <c r="U61" s="50"/>
    </row>
    <row r="62" s="51" customFormat="true" ht="19" hidden="false" customHeight="true" outlineLevel="0" collapsed="false">
      <c r="A62" s="34" t="n">
        <v>1</v>
      </c>
      <c r="B62" s="54" t="s">
        <v>143</v>
      </c>
      <c r="C62" s="54"/>
      <c r="D62" s="55" t="s">
        <v>144</v>
      </c>
      <c r="E62" s="21" t="n">
        <v>4</v>
      </c>
      <c r="F62" s="60" t="n">
        <v>4</v>
      </c>
      <c r="G62" s="21" t="n">
        <v>64</v>
      </c>
      <c r="H62" s="60" t="n">
        <v>32</v>
      </c>
      <c r="I62" s="60" t="n">
        <v>32</v>
      </c>
      <c r="J62" s="25" t="str">
        <f aca="false">IF((G62-H62)/G62&gt;=80%,"C",IF((G62-H62)/G62&lt;=20%,"A","B"))</f>
        <v>B</v>
      </c>
      <c r="K62" s="22" t="s">
        <v>35</v>
      </c>
      <c r="L62" s="57" t="s">
        <v>36</v>
      </c>
      <c r="M62" s="57" t="s">
        <v>37</v>
      </c>
      <c r="N62" s="57"/>
      <c r="O62" s="55" t="s">
        <v>38</v>
      </c>
      <c r="P62" s="57"/>
      <c r="Q62" s="57"/>
      <c r="R62" s="57"/>
      <c r="S62" s="57"/>
      <c r="T62" s="50"/>
      <c r="U62" s="50"/>
    </row>
    <row r="63" s="51" customFormat="true" ht="19" hidden="false" customHeight="true" outlineLevel="0" collapsed="false">
      <c r="A63" s="34" t="n">
        <v>2</v>
      </c>
      <c r="B63" s="54" t="s">
        <v>145</v>
      </c>
      <c r="C63" s="54"/>
      <c r="D63" s="55" t="s">
        <v>146</v>
      </c>
      <c r="E63" s="21" t="n">
        <v>2</v>
      </c>
      <c r="F63" s="57" t="n">
        <v>2</v>
      </c>
      <c r="G63" s="21" t="n">
        <v>32</v>
      </c>
      <c r="H63" s="57" t="n">
        <v>24</v>
      </c>
      <c r="I63" s="57" t="n">
        <v>8</v>
      </c>
      <c r="J63" s="25" t="str">
        <f aca="false">IF((G63-H63)/G63&gt;=80%,"C",IF((G63-H63)/G63&lt;=20%,"A","B"))</f>
        <v>B</v>
      </c>
      <c r="K63" s="22" t="s">
        <v>35</v>
      </c>
      <c r="L63" s="57" t="s">
        <v>36</v>
      </c>
      <c r="M63" s="57" t="s">
        <v>37</v>
      </c>
      <c r="N63" s="57"/>
      <c r="O63" s="57"/>
      <c r="P63" s="55" t="s">
        <v>38</v>
      </c>
      <c r="Q63" s="57"/>
      <c r="R63" s="57"/>
      <c r="S63" s="57"/>
      <c r="T63" s="50"/>
      <c r="U63" s="50"/>
    </row>
    <row r="64" s="51" customFormat="true" ht="19" hidden="false" customHeight="true" outlineLevel="0" collapsed="false">
      <c r="A64" s="34" t="n">
        <v>3</v>
      </c>
      <c r="B64" s="54" t="s">
        <v>147</v>
      </c>
      <c r="C64" s="54"/>
      <c r="D64" s="55" t="s">
        <v>148</v>
      </c>
      <c r="E64" s="21" t="n">
        <v>3</v>
      </c>
      <c r="F64" s="60" t="n">
        <v>3</v>
      </c>
      <c r="G64" s="21" t="n">
        <v>48</v>
      </c>
      <c r="H64" s="60" t="n">
        <v>24</v>
      </c>
      <c r="I64" s="60" t="n">
        <v>24</v>
      </c>
      <c r="J64" s="25" t="str">
        <f aca="false">IF((G64-H64)/G64&gt;=80%,"C",IF((G64-H64)/G64&lt;=20%,"A","B"))</f>
        <v>B</v>
      </c>
      <c r="K64" s="22" t="s">
        <v>35</v>
      </c>
      <c r="L64" s="57" t="s">
        <v>36</v>
      </c>
      <c r="M64" s="57" t="s">
        <v>37</v>
      </c>
      <c r="N64" s="57"/>
      <c r="O64" s="57"/>
      <c r="P64" s="55" t="s">
        <v>38</v>
      </c>
      <c r="Q64" s="57"/>
      <c r="R64" s="57"/>
      <c r="S64" s="57"/>
      <c r="T64" s="50"/>
      <c r="U64" s="50"/>
    </row>
    <row r="65" s="51" customFormat="true" ht="19" hidden="false" customHeight="true" outlineLevel="0" collapsed="false">
      <c r="A65" s="34" t="n">
        <v>4</v>
      </c>
      <c r="B65" s="54" t="s">
        <v>4</v>
      </c>
      <c r="C65" s="54"/>
      <c r="D65" s="55" t="s">
        <v>149</v>
      </c>
      <c r="E65" s="21" t="n">
        <v>6</v>
      </c>
      <c r="F65" s="60" t="n">
        <v>6</v>
      </c>
      <c r="G65" s="21" t="n">
        <v>96</v>
      </c>
      <c r="H65" s="60" t="n">
        <v>48</v>
      </c>
      <c r="I65" s="60" t="n">
        <v>48</v>
      </c>
      <c r="J65" s="25" t="str">
        <f aca="false">IF((G65-H65)/G65&gt;=80%,"C",IF((G65-H65)/G65&lt;=20%,"A","B"))</f>
        <v>B</v>
      </c>
      <c r="K65" s="22" t="s">
        <v>35</v>
      </c>
      <c r="L65" s="57" t="s">
        <v>36</v>
      </c>
      <c r="M65" s="57" t="s">
        <v>37</v>
      </c>
      <c r="N65" s="57"/>
      <c r="O65" s="57"/>
      <c r="P65" s="55" t="s">
        <v>38</v>
      </c>
      <c r="Q65" s="57"/>
      <c r="R65" s="57"/>
      <c r="S65" s="57"/>
      <c r="T65" s="50"/>
      <c r="U65" s="50"/>
    </row>
    <row r="66" s="51" customFormat="true" ht="19" hidden="false" customHeight="true" outlineLevel="0" collapsed="false">
      <c r="A66" s="34" t="n">
        <v>5</v>
      </c>
      <c r="B66" s="54" t="s">
        <v>150</v>
      </c>
      <c r="C66" s="54"/>
      <c r="D66" s="55" t="s">
        <v>151</v>
      </c>
      <c r="E66" s="21" t="n">
        <v>6</v>
      </c>
      <c r="F66" s="60" t="n">
        <v>6</v>
      </c>
      <c r="G66" s="21" t="n">
        <v>96</v>
      </c>
      <c r="H66" s="60" t="n">
        <v>48</v>
      </c>
      <c r="I66" s="60" t="n">
        <v>48</v>
      </c>
      <c r="J66" s="25" t="str">
        <f aca="false">IF((G66-H66)/G66&gt;=80%,"C",IF((G66-H66)/G66&lt;=20%,"A","B"))</f>
        <v>B</v>
      </c>
      <c r="K66" s="22" t="s">
        <v>35</v>
      </c>
      <c r="L66" s="57" t="s">
        <v>36</v>
      </c>
      <c r="M66" s="57" t="s">
        <v>37</v>
      </c>
      <c r="N66" s="57"/>
      <c r="O66" s="57"/>
      <c r="P66" s="55" t="s">
        <v>38</v>
      </c>
      <c r="Q66" s="57"/>
      <c r="R66" s="57"/>
      <c r="S66" s="57"/>
      <c r="T66" s="50"/>
      <c r="U66" s="50"/>
    </row>
    <row r="67" s="51" customFormat="true" ht="19" hidden="false" customHeight="true" outlineLevel="0" collapsed="false">
      <c r="A67" s="34" t="n">
        <v>6</v>
      </c>
      <c r="B67" s="54" t="s">
        <v>152</v>
      </c>
      <c r="C67" s="54"/>
      <c r="D67" s="55" t="s">
        <v>153</v>
      </c>
      <c r="E67" s="21" t="n">
        <v>2</v>
      </c>
      <c r="F67" s="57" t="n">
        <v>2</v>
      </c>
      <c r="G67" s="21" t="n">
        <v>32</v>
      </c>
      <c r="H67" s="57" t="n">
        <v>16</v>
      </c>
      <c r="I67" s="57" t="n">
        <v>16</v>
      </c>
      <c r="J67" s="25" t="str">
        <f aca="false">IF((G67-H67)/G67&gt;=80%,"C",IF((G67-H67)/G67&lt;=20%,"A","B"))</f>
        <v>B</v>
      </c>
      <c r="K67" s="22" t="s">
        <v>35</v>
      </c>
      <c r="L67" s="57" t="s">
        <v>45</v>
      </c>
      <c r="M67" s="57" t="s">
        <v>37</v>
      </c>
      <c r="N67" s="57"/>
      <c r="O67" s="57"/>
      <c r="P67" s="55" t="s">
        <v>38</v>
      </c>
      <c r="Q67" s="57"/>
      <c r="R67" s="57"/>
      <c r="S67" s="57"/>
      <c r="T67" s="50"/>
      <c r="U67" s="50"/>
    </row>
    <row r="68" s="51" customFormat="true" ht="19" hidden="false" customHeight="true" outlineLevel="0" collapsed="false">
      <c r="A68" s="34" t="n">
        <v>7</v>
      </c>
      <c r="B68" s="54" t="s">
        <v>154</v>
      </c>
      <c r="C68" s="54"/>
      <c r="D68" s="55" t="s">
        <v>155</v>
      </c>
      <c r="E68" s="21" t="n">
        <v>3</v>
      </c>
      <c r="F68" s="57" t="n">
        <v>3</v>
      </c>
      <c r="G68" s="21" t="n">
        <v>48</v>
      </c>
      <c r="H68" s="57" t="n">
        <v>32</v>
      </c>
      <c r="I68" s="57" t="n">
        <v>32</v>
      </c>
      <c r="J68" s="25" t="str">
        <f aca="false">IF((G68-H68)/G68&gt;=80%,"C",IF((G68-H68)/G68&lt;=20%,"A","B"))</f>
        <v>B</v>
      </c>
      <c r="K68" s="22" t="s">
        <v>35</v>
      </c>
      <c r="L68" s="57" t="s">
        <v>36</v>
      </c>
      <c r="M68" s="57" t="s">
        <v>37</v>
      </c>
      <c r="N68" s="57"/>
      <c r="O68" s="57"/>
      <c r="P68" s="57"/>
      <c r="Q68" s="55" t="s">
        <v>38</v>
      </c>
      <c r="R68" s="57"/>
      <c r="S68" s="57"/>
      <c r="T68" s="50"/>
      <c r="U68" s="50"/>
    </row>
    <row r="69" s="51" customFormat="true" ht="19" hidden="false" customHeight="true" outlineLevel="0" collapsed="false">
      <c r="A69" s="34" t="n">
        <v>8</v>
      </c>
      <c r="B69" s="54" t="s">
        <v>156</v>
      </c>
      <c r="C69" s="54"/>
      <c r="D69" s="55" t="s">
        <v>157</v>
      </c>
      <c r="E69" s="21" t="n">
        <v>4</v>
      </c>
      <c r="F69" s="57" t="n">
        <v>4</v>
      </c>
      <c r="G69" s="21" t="n">
        <v>64</v>
      </c>
      <c r="H69" s="57" t="n">
        <v>32</v>
      </c>
      <c r="I69" s="57" t="n">
        <v>32</v>
      </c>
      <c r="J69" s="25" t="str">
        <f aca="false">IF((G69-H69)/G69&gt;=80%,"C",IF((G69-H69)/G69&lt;=20%,"A","B"))</f>
        <v>B</v>
      </c>
      <c r="K69" s="22" t="s">
        <v>35</v>
      </c>
      <c r="L69" s="57" t="s">
        <v>45</v>
      </c>
      <c r="M69" s="57" t="s">
        <v>140</v>
      </c>
      <c r="N69" s="57"/>
      <c r="O69" s="57"/>
      <c r="P69" s="57"/>
      <c r="Q69" s="55" t="s">
        <v>38</v>
      </c>
      <c r="R69" s="57"/>
      <c r="S69" s="57"/>
      <c r="T69" s="50"/>
      <c r="U69" s="50"/>
    </row>
    <row r="70" s="51" customFormat="true" ht="19" hidden="false" customHeight="true" outlineLevel="0" collapsed="false">
      <c r="A70" s="61" t="s">
        <v>158</v>
      </c>
      <c r="B70" s="61"/>
      <c r="C70" s="61"/>
      <c r="D70" s="61"/>
      <c r="E70" s="35" t="n">
        <f aca="false">SUM(E62:E69)</f>
        <v>30</v>
      </c>
      <c r="F70" s="35" t="s">
        <v>101</v>
      </c>
      <c r="G70" s="35" t="n">
        <f aca="false">SUM(G62:G69)</f>
        <v>480</v>
      </c>
      <c r="H70" s="35" t="n">
        <f aca="false">SUM(H62:H69)</f>
        <v>256</v>
      </c>
      <c r="I70" s="35" t="n">
        <f aca="false">SUM(I62:I69)</f>
        <v>240</v>
      </c>
      <c r="J70" s="35" t="s">
        <v>101</v>
      </c>
      <c r="K70" s="35" t="s">
        <v>101</v>
      </c>
      <c r="L70" s="35" t="s">
        <v>101</v>
      </c>
      <c r="M70" s="35" t="s">
        <v>101</v>
      </c>
      <c r="N70" s="35" t="s">
        <v>101</v>
      </c>
      <c r="O70" s="35" t="s">
        <v>101</v>
      </c>
      <c r="P70" s="35" t="s">
        <v>101</v>
      </c>
      <c r="Q70" s="35" t="s">
        <v>101</v>
      </c>
      <c r="R70" s="35" t="s">
        <v>101</v>
      </c>
      <c r="S70" s="35" t="s">
        <v>101</v>
      </c>
      <c r="T70" s="50"/>
      <c r="U70" s="50"/>
    </row>
    <row r="71" s="51" customFormat="true" ht="25" hidden="false" customHeight="true" outlineLevel="0" collapsed="false">
      <c r="A71" s="62" t="s">
        <v>159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50"/>
      <c r="U71" s="50"/>
    </row>
    <row r="72" s="51" customFormat="true" ht="19" hidden="false" customHeight="true" outlineLevel="0" collapsed="false">
      <c r="A72" s="63" t="n">
        <v>1</v>
      </c>
      <c r="B72" s="64" t="s">
        <v>160</v>
      </c>
      <c r="C72" s="64"/>
      <c r="D72" s="65" t="s">
        <v>161</v>
      </c>
      <c r="E72" s="28" t="n">
        <v>0.5</v>
      </c>
      <c r="F72" s="48" t="n">
        <v>8</v>
      </c>
      <c r="G72" s="28" t="n">
        <v>8</v>
      </c>
      <c r="H72" s="66" t="n">
        <v>0</v>
      </c>
      <c r="I72" s="66" t="n">
        <v>8</v>
      </c>
      <c r="J72" s="27" t="s">
        <v>162</v>
      </c>
      <c r="K72" s="28" t="s">
        <v>35</v>
      </c>
      <c r="L72" s="28" t="s">
        <v>45</v>
      </c>
      <c r="M72" s="67" t="s">
        <v>163</v>
      </c>
      <c r="N72" s="67"/>
      <c r="O72" s="55" t="s">
        <v>68</v>
      </c>
      <c r="P72" s="57"/>
      <c r="Q72" s="57"/>
      <c r="R72" s="57"/>
      <c r="S72" s="67"/>
    </row>
    <row r="73" s="51" customFormat="true" ht="19" hidden="false" customHeight="true" outlineLevel="0" collapsed="false">
      <c r="A73" s="63" t="n">
        <v>2</v>
      </c>
      <c r="B73" s="64" t="s">
        <v>164</v>
      </c>
      <c r="C73" s="64"/>
      <c r="D73" s="65" t="s">
        <v>165</v>
      </c>
      <c r="E73" s="28" t="n">
        <v>2</v>
      </c>
      <c r="F73" s="67" t="n">
        <v>16</v>
      </c>
      <c r="G73" s="28" t="n">
        <v>32</v>
      </c>
      <c r="H73" s="66" t="n">
        <v>0</v>
      </c>
      <c r="I73" s="66" t="n">
        <v>32</v>
      </c>
      <c r="J73" s="27" t="s">
        <v>162</v>
      </c>
      <c r="K73" s="28" t="s">
        <v>35</v>
      </c>
      <c r="L73" s="28" t="s">
        <v>45</v>
      </c>
      <c r="M73" s="67" t="s">
        <v>126</v>
      </c>
      <c r="N73" s="67"/>
      <c r="O73" s="55" t="s">
        <v>68</v>
      </c>
      <c r="P73" s="57"/>
      <c r="Q73" s="57"/>
      <c r="R73" s="57"/>
      <c r="S73" s="67"/>
    </row>
    <row r="74" s="51" customFormat="true" ht="19" hidden="false" customHeight="true" outlineLevel="0" collapsed="false">
      <c r="A74" s="63" t="n">
        <v>3</v>
      </c>
      <c r="B74" s="64" t="s">
        <v>166</v>
      </c>
      <c r="C74" s="64"/>
      <c r="D74" s="65" t="s">
        <v>167</v>
      </c>
      <c r="E74" s="28" t="n">
        <v>1.5</v>
      </c>
      <c r="F74" s="67" t="n">
        <v>24</v>
      </c>
      <c r="G74" s="28" t="n">
        <v>24</v>
      </c>
      <c r="H74" s="66" t="n">
        <v>0</v>
      </c>
      <c r="I74" s="66" t="n">
        <v>24</v>
      </c>
      <c r="J74" s="27" t="s">
        <v>162</v>
      </c>
      <c r="K74" s="28" t="s">
        <v>35</v>
      </c>
      <c r="L74" s="28" t="s">
        <v>45</v>
      </c>
      <c r="M74" s="67" t="s">
        <v>168</v>
      </c>
      <c r="N74" s="67"/>
      <c r="O74" s="57"/>
      <c r="P74" s="55" t="s">
        <v>68</v>
      </c>
      <c r="Q74" s="57"/>
      <c r="R74" s="57"/>
      <c r="S74" s="67"/>
    </row>
    <row r="75" s="51" customFormat="true" ht="19" hidden="false" customHeight="true" outlineLevel="0" collapsed="false">
      <c r="A75" s="63" t="n">
        <v>4</v>
      </c>
      <c r="B75" s="64" t="s">
        <v>169</v>
      </c>
      <c r="C75" s="64"/>
      <c r="D75" s="65" t="s">
        <v>170</v>
      </c>
      <c r="E75" s="28" t="n">
        <v>1</v>
      </c>
      <c r="F75" s="67" t="n">
        <v>16</v>
      </c>
      <c r="G75" s="28" t="n">
        <v>16</v>
      </c>
      <c r="H75" s="66" t="n">
        <v>0</v>
      </c>
      <c r="I75" s="66" t="n">
        <v>16</v>
      </c>
      <c r="J75" s="27" t="s">
        <v>162</v>
      </c>
      <c r="K75" s="28" t="s">
        <v>35</v>
      </c>
      <c r="L75" s="28" t="s">
        <v>45</v>
      </c>
      <c r="M75" s="67" t="s">
        <v>137</v>
      </c>
      <c r="N75" s="67"/>
      <c r="O75" s="57"/>
      <c r="P75" s="57"/>
      <c r="Q75" s="55" t="s">
        <v>68</v>
      </c>
      <c r="R75" s="57"/>
      <c r="S75" s="67"/>
    </row>
    <row r="76" s="51" customFormat="true" ht="19" hidden="false" customHeight="true" outlineLevel="0" collapsed="false">
      <c r="A76" s="63" t="n">
        <v>5</v>
      </c>
      <c r="B76" s="64" t="s">
        <v>171</v>
      </c>
      <c r="C76" s="64"/>
      <c r="D76" s="65" t="s">
        <v>172</v>
      </c>
      <c r="E76" s="28" t="n">
        <v>2</v>
      </c>
      <c r="F76" s="67" t="n">
        <v>16</v>
      </c>
      <c r="G76" s="28" t="n">
        <v>32</v>
      </c>
      <c r="H76" s="66" t="n">
        <v>0</v>
      </c>
      <c r="I76" s="66" t="n">
        <v>32</v>
      </c>
      <c r="J76" s="27" t="s">
        <v>162</v>
      </c>
      <c r="K76" s="28" t="s">
        <v>35</v>
      </c>
      <c r="L76" s="28" t="s">
        <v>45</v>
      </c>
      <c r="M76" s="67" t="s">
        <v>126</v>
      </c>
      <c r="N76" s="67"/>
      <c r="O76" s="57"/>
      <c r="P76" s="57"/>
      <c r="Q76" s="55" t="s">
        <v>68</v>
      </c>
      <c r="R76" s="57"/>
      <c r="S76" s="67"/>
    </row>
    <row r="77" s="51" customFormat="true" ht="19" hidden="false" customHeight="true" outlineLevel="0" collapsed="false">
      <c r="A77" s="63" t="n">
        <v>6</v>
      </c>
      <c r="B77" s="68" t="s">
        <v>173</v>
      </c>
      <c r="C77" s="68"/>
      <c r="D77" s="65" t="s">
        <v>174</v>
      </c>
      <c r="E77" s="28" t="n">
        <v>4</v>
      </c>
      <c r="F77" s="67" t="n">
        <v>16</v>
      </c>
      <c r="G77" s="28" t="n">
        <v>64</v>
      </c>
      <c r="H77" s="66" t="n">
        <v>0</v>
      </c>
      <c r="I77" s="66" t="n">
        <v>64</v>
      </c>
      <c r="J77" s="27" t="s">
        <v>162</v>
      </c>
      <c r="K77" s="28" t="s">
        <v>35</v>
      </c>
      <c r="L77" s="28" t="s">
        <v>45</v>
      </c>
      <c r="M77" s="67" t="s">
        <v>140</v>
      </c>
      <c r="N77" s="67"/>
      <c r="O77" s="57"/>
      <c r="P77" s="57"/>
      <c r="Q77" s="57"/>
      <c r="R77" s="55" t="s">
        <v>68</v>
      </c>
      <c r="S77" s="67"/>
    </row>
    <row r="78" s="51" customFormat="true" ht="19" hidden="false" customHeight="true" outlineLevel="0" collapsed="false">
      <c r="A78" s="63" t="n">
        <v>7</v>
      </c>
      <c r="B78" s="68" t="s">
        <v>175</v>
      </c>
      <c r="C78" s="68"/>
      <c r="D78" s="24" t="s">
        <v>176</v>
      </c>
      <c r="E78" s="28" t="n">
        <v>6</v>
      </c>
      <c r="F78" s="67" t="n">
        <v>20</v>
      </c>
      <c r="G78" s="28" t="n">
        <v>400</v>
      </c>
      <c r="H78" s="66" t="n">
        <v>0</v>
      </c>
      <c r="I78" s="66" t="n">
        <v>400</v>
      </c>
      <c r="J78" s="27" t="s">
        <v>162</v>
      </c>
      <c r="K78" s="28" t="s">
        <v>35</v>
      </c>
      <c r="L78" s="28" t="s">
        <v>45</v>
      </c>
      <c r="M78" s="67" t="s">
        <v>163</v>
      </c>
      <c r="N78" s="67"/>
      <c r="O78" s="57"/>
      <c r="P78" s="57"/>
      <c r="Q78" s="57"/>
      <c r="R78" s="55" t="s">
        <v>68</v>
      </c>
      <c r="S78" s="67"/>
    </row>
    <row r="79" s="71" customFormat="true" ht="19" hidden="false" customHeight="true" outlineLevel="0" collapsed="false">
      <c r="A79" s="69" t="s">
        <v>177</v>
      </c>
      <c r="B79" s="69"/>
      <c r="C79" s="69"/>
      <c r="D79" s="69"/>
      <c r="E79" s="70" t="n">
        <f aca="false">SUM(E72:E78)</f>
        <v>17</v>
      </c>
      <c r="F79" s="70" t="s">
        <v>101</v>
      </c>
      <c r="G79" s="21" t="n">
        <f aca="false">SUM(H79+I79)</f>
        <v>576</v>
      </c>
      <c r="H79" s="60" t="n">
        <f aca="false">SUM(H72:H78)</f>
        <v>0</v>
      </c>
      <c r="I79" s="60" t="n">
        <f aca="false">SUM(I72:I78)</f>
        <v>576</v>
      </c>
      <c r="J79" s="35" t="s">
        <v>101</v>
      </c>
      <c r="K79" s="35" t="s">
        <v>101</v>
      </c>
      <c r="L79" s="35" t="s">
        <v>101</v>
      </c>
      <c r="M79" s="35" t="s">
        <v>101</v>
      </c>
      <c r="N79" s="35" t="s">
        <v>101</v>
      </c>
      <c r="O79" s="35" t="s">
        <v>101</v>
      </c>
      <c r="P79" s="35" t="s">
        <v>101</v>
      </c>
      <c r="Q79" s="35" t="s">
        <v>101</v>
      </c>
      <c r="R79" s="35" t="s">
        <v>101</v>
      </c>
      <c r="S79" s="35" t="s">
        <v>101</v>
      </c>
    </row>
    <row r="80" s="51" customFormat="true" ht="25" hidden="false" customHeight="true" outlineLevel="0" collapsed="false">
      <c r="A80" s="72" t="s">
        <v>178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50"/>
      <c r="U80" s="50"/>
    </row>
    <row r="81" s="51" customFormat="true" ht="19" hidden="false" customHeight="true" outlineLevel="0" collapsed="false">
      <c r="A81" s="56" t="n">
        <v>1</v>
      </c>
      <c r="B81" s="56" t="s">
        <v>179</v>
      </c>
      <c r="C81" s="73" t="s">
        <v>180</v>
      </c>
      <c r="D81" s="24" t="s">
        <v>181</v>
      </c>
      <c r="E81" s="21" t="n">
        <v>2</v>
      </c>
      <c r="F81" s="60" t="n">
        <v>2</v>
      </c>
      <c r="G81" s="21" t="n">
        <v>32</v>
      </c>
      <c r="H81" s="60" t="n">
        <v>16</v>
      </c>
      <c r="I81" s="60" t="n">
        <v>16</v>
      </c>
      <c r="J81" s="25" t="str">
        <f aca="false">IF((G81-H81)/G81&gt;=80%,"C",IF((G81-H81)/G81&lt;=20%,"A","B"))</f>
        <v>B</v>
      </c>
      <c r="K81" s="53"/>
      <c r="L81" s="57" t="s">
        <v>45</v>
      </c>
      <c r="M81" s="57" t="s">
        <v>140</v>
      </c>
      <c r="N81" s="57"/>
      <c r="O81" s="57"/>
      <c r="P81" s="57"/>
      <c r="Q81" s="55" t="s">
        <v>68</v>
      </c>
      <c r="R81" s="57"/>
      <c r="S81" s="57"/>
      <c r="T81" s="50"/>
      <c r="U81" s="50"/>
    </row>
    <row r="82" s="51" customFormat="true" ht="19" hidden="false" customHeight="true" outlineLevel="0" collapsed="false">
      <c r="A82" s="56" t="n">
        <v>2</v>
      </c>
      <c r="B82" s="56"/>
      <c r="C82" s="73" t="s">
        <v>182</v>
      </c>
      <c r="D82" s="24" t="s">
        <v>183</v>
      </c>
      <c r="E82" s="21" t="n">
        <v>3</v>
      </c>
      <c r="F82" s="60" t="n">
        <v>3</v>
      </c>
      <c r="G82" s="21" t="n">
        <v>48</v>
      </c>
      <c r="H82" s="60" t="n">
        <v>24</v>
      </c>
      <c r="I82" s="60" t="n">
        <v>24</v>
      </c>
      <c r="J82" s="25" t="str">
        <f aca="false">IF((G82-H82)/G82&gt;=80%,"C",IF((G82-H82)/G82&lt;=20%,"A","B"))</f>
        <v>B</v>
      </c>
      <c r="K82" s="53"/>
      <c r="L82" s="57" t="s">
        <v>45</v>
      </c>
      <c r="M82" s="57" t="s">
        <v>168</v>
      </c>
      <c r="N82" s="57"/>
      <c r="O82" s="57"/>
      <c r="P82" s="55" t="s">
        <v>68</v>
      </c>
      <c r="Q82" s="57"/>
      <c r="R82" s="57"/>
      <c r="S82" s="57"/>
      <c r="T82" s="50"/>
      <c r="U82" s="50"/>
    </row>
    <row r="83" s="51" customFormat="true" ht="19" hidden="false" customHeight="true" outlineLevel="0" collapsed="false">
      <c r="A83" s="56" t="n">
        <v>3</v>
      </c>
      <c r="B83" s="56"/>
      <c r="C83" s="73" t="s">
        <v>184</v>
      </c>
      <c r="D83" s="24" t="s">
        <v>185</v>
      </c>
      <c r="E83" s="21" t="n">
        <v>2</v>
      </c>
      <c r="F83" s="60" t="n">
        <v>2</v>
      </c>
      <c r="G83" s="21" t="n">
        <v>32</v>
      </c>
      <c r="H83" s="60" t="n">
        <v>16</v>
      </c>
      <c r="I83" s="60" t="n">
        <v>16</v>
      </c>
      <c r="J83" s="25" t="str">
        <f aca="false">IF((G83-H83)/G83&gt;=80%,"C",IF((G83-H83)/G83&lt;=20%,"A","B"))</f>
        <v>B</v>
      </c>
      <c r="K83" s="53"/>
      <c r="L83" s="57" t="s">
        <v>45</v>
      </c>
      <c r="M83" s="57" t="s">
        <v>37</v>
      </c>
      <c r="N83" s="57"/>
      <c r="O83" s="57"/>
      <c r="P83" s="57"/>
      <c r="Q83" s="55" t="s">
        <v>68</v>
      </c>
      <c r="R83" s="57"/>
      <c r="S83" s="57"/>
      <c r="T83" s="50"/>
      <c r="U83" s="50"/>
    </row>
    <row r="84" s="51" customFormat="true" ht="19" hidden="false" customHeight="true" outlineLevel="0" collapsed="false">
      <c r="A84" s="56" t="n">
        <v>4</v>
      </c>
      <c r="B84" s="56"/>
      <c r="C84" s="73" t="s">
        <v>186</v>
      </c>
      <c r="D84" s="24" t="s">
        <v>187</v>
      </c>
      <c r="E84" s="21" t="n">
        <v>3</v>
      </c>
      <c r="F84" s="60" t="n">
        <v>3</v>
      </c>
      <c r="G84" s="21" t="n">
        <v>48</v>
      </c>
      <c r="H84" s="60" t="n">
        <v>24</v>
      </c>
      <c r="I84" s="60" t="n">
        <v>24</v>
      </c>
      <c r="J84" s="25" t="str">
        <f aca="false">IF((G84-H84)/G84&gt;=80%,"C",IF((G84-H84)/G84&lt;=20%,"A","B"))</f>
        <v>B</v>
      </c>
      <c r="K84" s="53"/>
      <c r="L84" s="57" t="s">
        <v>45</v>
      </c>
      <c r="M84" s="57" t="s">
        <v>37</v>
      </c>
      <c r="N84" s="57"/>
      <c r="O84" s="57"/>
      <c r="P84" s="57"/>
      <c r="Q84" s="55" t="s">
        <v>68</v>
      </c>
      <c r="R84" s="57"/>
      <c r="S84" s="57"/>
      <c r="T84" s="50"/>
      <c r="U84" s="50"/>
    </row>
    <row r="85" s="51" customFormat="true" ht="19" hidden="false" customHeight="true" outlineLevel="0" collapsed="false">
      <c r="A85" s="56" t="n">
        <v>1</v>
      </c>
      <c r="B85" s="56" t="s">
        <v>188</v>
      </c>
      <c r="C85" s="73" t="s">
        <v>189</v>
      </c>
      <c r="D85" s="24" t="s">
        <v>190</v>
      </c>
      <c r="E85" s="21" t="n">
        <v>2</v>
      </c>
      <c r="F85" s="60" t="n">
        <v>2</v>
      </c>
      <c r="G85" s="21" t="n">
        <v>32</v>
      </c>
      <c r="H85" s="60" t="n">
        <v>16</v>
      </c>
      <c r="I85" s="60" t="n">
        <v>16</v>
      </c>
      <c r="J85" s="25" t="str">
        <f aca="false">IF((G85-H85)/G85&gt;=80%,"C",IF((G85-H85)/G85&lt;=20%,"A","B"))</f>
        <v>B</v>
      </c>
      <c r="K85" s="53"/>
      <c r="L85" s="57" t="s">
        <v>45</v>
      </c>
      <c r="M85" s="57" t="s">
        <v>168</v>
      </c>
      <c r="N85" s="57"/>
      <c r="O85" s="57"/>
      <c r="P85" s="57"/>
      <c r="Q85" s="57"/>
      <c r="R85" s="57"/>
      <c r="S85" s="55" t="s">
        <v>68</v>
      </c>
      <c r="T85" s="50"/>
      <c r="U85" s="50"/>
    </row>
    <row r="86" s="51" customFormat="true" ht="19" hidden="false" customHeight="true" outlineLevel="0" collapsed="false">
      <c r="A86" s="56" t="n">
        <v>2</v>
      </c>
      <c r="B86" s="56"/>
      <c r="C86" s="73" t="s">
        <v>191</v>
      </c>
      <c r="D86" s="24" t="s">
        <v>192</v>
      </c>
      <c r="E86" s="21" t="n">
        <v>4</v>
      </c>
      <c r="F86" s="60" t="n">
        <v>4</v>
      </c>
      <c r="G86" s="21" t="n">
        <v>64</v>
      </c>
      <c r="H86" s="60" t="n">
        <v>32</v>
      </c>
      <c r="I86" s="60" t="n">
        <v>32</v>
      </c>
      <c r="J86" s="25" t="str">
        <f aca="false">IF((G86-H86)/G86&gt;=80%,"C",IF((G86-H86)/G86&lt;=20%,"A","B"))</f>
        <v>B</v>
      </c>
      <c r="K86" s="53"/>
      <c r="L86" s="57" t="s">
        <v>45</v>
      </c>
      <c r="M86" s="57" t="s">
        <v>126</v>
      </c>
      <c r="N86" s="57"/>
      <c r="O86" s="57"/>
      <c r="P86" s="57"/>
      <c r="Q86" s="57"/>
      <c r="R86" s="57"/>
      <c r="S86" s="55" t="s">
        <v>68</v>
      </c>
      <c r="T86" s="50"/>
      <c r="U86" s="50"/>
    </row>
    <row r="87" s="51" customFormat="true" ht="19" hidden="false" customHeight="true" outlineLevel="0" collapsed="false">
      <c r="A87" s="56" t="n">
        <v>3</v>
      </c>
      <c r="B87" s="56"/>
      <c r="C87" s="73" t="s">
        <v>193</v>
      </c>
      <c r="D87" s="24" t="s">
        <v>194</v>
      </c>
      <c r="E87" s="21" t="n">
        <v>4</v>
      </c>
      <c r="F87" s="60" t="n">
        <v>4</v>
      </c>
      <c r="G87" s="21" t="n">
        <v>64</v>
      </c>
      <c r="H87" s="60" t="n">
        <v>32</v>
      </c>
      <c r="I87" s="60" t="n">
        <v>32</v>
      </c>
      <c r="J87" s="25" t="str">
        <f aca="false">IF((G87-H87)/G87&gt;=80%,"C",IF((G87-H87)/G87&lt;=20%,"A","B"))</f>
        <v>B</v>
      </c>
      <c r="K87" s="53"/>
      <c r="L87" s="57" t="s">
        <v>45</v>
      </c>
      <c r="M87" s="57" t="s">
        <v>126</v>
      </c>
      <c r="N87" s="57"/>
      <c r="O87" s="57"/>
      <c r="P87" s="57"/>
      <c r="Q87" s="57"/>
      <c r="R87" s="57"/>
      <c r="S87" s="55" t="s">
        <v>68</v>
      </c>
      <c r="T87" s="50"/>
      <c r="U87" s="50"/>
    </row>
    <row r="88" s="51" customFormat="true" ht="19" hidden="false" customHeight="true" outlineLevel="0" collapsed="false">
      <c r="A88" s="56" t="n">
        <v>1</v>
      </c>
      <c r="B88" s="56" t="s">
        <v>195</v>
      </c>
      <c r="C88" s="73" t="s">
        <v>196</v>
      </c>
      <c r="D88" s="24" t="s">
        <v>197</v>
      </c>
      <c r="E88" s="21" t="n">
        <v>2</v>
      </c>
      <c r="F88" s="60" t="n">
        <v>2</v>
      </c>
      <c r="G88" s="21" t="n">
        <v>32</v>
      </c>
      <c r="H88" s="60" t="n">
        <v>16</v>
      </c>
      <c r="I88" s="60" t="n">
        <v>16</v>
      </c>
      <c r="J88" s="25" t="str">
        <f aca="false">IF((G88-H88)/G88&gt;=80%,"C",IF((G88-H88)/G88&lt;=20%,"A","B"))</f>
        <v>B</v>
      </c>
      <c r="K88" s="56" t="s">
        <v>198</v>
      </c>
      <c r="L88" s="57" t="s">
        <v>45</v>
      </c>
      <c r="M88" s="57" t="s">
        <v>37</v>
      </c>
      <c r="N88" s="57"/>
      <c r="O88" s="55" t="s">
        <v>38</v>
      </c>
      <c r="P88" s="57"/>
      <c r="Q88" s="57"/>
      <c r="R88" s="57"/>
      <c r="S88" s="57"/>
      <c r="T88" s="50"/>
      <c r="U88" s="50"/>
    </row>
    <row r="89" s="51" customFormat="true" ht="19" hidden="false" customHeight="true" outlineLevel="0" collapsed="false">
      <c r="A89" s="56" t="n">
        <v>2</v>
      </c>
      <c r="B89" s="56"/>
      <c r="C89" s="73" t="s">
        <v>199</v>
      </c>
      <c r="D89" s="24" t="s">
        <v>200</v>
      </c>
      <c r="E89" s="21" t="n">
        <v>4</v>
      </c>
      <c r="F89" s="60" t="n">
        <v>4</v>
      </c>
      <c r="G89" s="21" t="n">
        <v>64</v>
      </c>
      <c r="H89" s="60" t="n">
        <v>32</v>
      </c>
      <c r="I89" s="60" t="n">
        <v>32</v>
      </c>
      <c r="J89" s="25" t="str">
        <f aca="false">IF((G89-H89)/G89&gt;=80%,"C",IF((G89-H89)/G89&lt;=20%,"A","B"))</f>
        <v>B</v>
      </c>
      <c r="K89" s="56"/>
      <c r="L89" s="57" t="s">
        <v>45</v>
      </c>
      <c r="M89" s="57" t="s">
        <v>168</v>
      </c>
      <c r="N89" s="57"/>
      <c r="O89" s="57"/>
      <c r="P89" s="55" t="s">
        <v>38</v>
      </c>
      <c r="Q89" s="57"/>
      <c r="R89" s="57"/>
      <c r="S89" s="57"/>
      <c r="T89" s="50"/>
      <c r="U89" s="50"/>
    </row>
    <row r="90" s="51" customFormat="true" ht="19" hidden="false" customHeight="true" outlineLevel="0" collapsed="false">
      <c r="A90" s="56" t="n">
        <v>3</v>
      </c>
      <c r="B90" s="56"/>
      <c r="C90" s="73" t="s">
        <v>201</v>
      </c>
      <c r="D90" s="24" t="s">
        <v>202</v>
      </c>
      <c r="E90" s="21" t="n">
        <v>2</v>
      </c>
      <c r="F90" s="60" t="n">
        <v>2</v>
      </c>
      <c r="G90" s="21" t="n">
        <v>32</v>
      </c>
      <c r="H90" s="60" t="n">
        <v>16</v>
      </c>
      <c r="I90" s="60" t="n">
        <v>16</v>
      </c>
      <c r="J90" s="25" t="str">
        <f aca="false">IF((G90-H90)/G90&gt;=80%,"C",IF((G90-H90)/G90&lt;=20%,"A","B"))</f>
        <v>B</v>
      </c>
      <c r="K90" s="56"/>
      <c r="L90" s="57" t="s">
        <v>45</v>
      </c>
      <c r="M90" s="57" t="s">
        <v>168</v>
      </c>
      <c r="N90" s="57"/>
      <c r="O90" s="57"/>
      <c r="P90" s="55" t="s">
        <v>38</v>
      </c>
      <c r="Q90" s="57"/>
      <c r="R90" s="57"/>
      <c r="S90" s="57"/>
      <c r="T90" s="50"/>
      <c r="U90" s="50"/>
    </row>
    <row r="91" s="51" customFormat="true" ht="19" hidden="false" customHeight="true" outlineLevel="0" collapsed="false">
      <c r="A91" s="56" t="n">
        <v>4</v>
      </c>
      <c r="B91" s="56"/>
      <c r="C91" s="73" t="s">
        <v>203</v>
      </c>
      <c r="D91" s="24" t="s">
        <v>204</v>
      </c>
      <c r="E91" s="21" t="n">
        <v>2</v>
      </c>
      <c r="F91" s="60" t="n">
        <v>2</v>
      </c>
      <c r="G91" s="21" t="n">
        <v>32</v>
      </c>
      <c r="H91" s="60" t="n">
        <v>16</v>
      </c>
      <c r="I91" s="60" t="n">
        <v>16</v>
      </c>
      <c r="J91" s="25" t="str">
        <f aca="false">IF((G91-H91)/G91&gt;=80%,"C",IF((G91-H91)/G91&lt;=20%,"A","B"))</f>
        <v>B</v>
      </c>
      <c r="K91" s="56"/>
      <c r="L91" s="57" t="s">
        <v>45</v>
      </c>
      <c r="M91" s="57" t="s">
        <v>168</v>
      </c>
      <c r="N91" s="57"/>
      <c r="O91" s="57"/>
      <c r="P91" s="57"/>
      <c r="Q91" s="55" t="s">
        <v>38</v>
      </c>
      <c r="R91" s="57"/>
      <c r="S91" s="57"/>
      <c r="T91" s="50"/>
      <c r="U91" s="50"/>
    </row>
    <row r="92" s="76" customFormat="true" ht="19" hidden="false" customHeight="true" outlineLevel="0" collapsed="false">
      <c r="A92" s="16" t="s">
        <v>205</v>
      </c>
      <c r="B92" s="16"/>
      <c r="C92" s="16"/>
      <c r="D92" s="16"/>
      <c r="E92" s="25" t="n">
        <v>10</v>
      </c>
      <c r="F92" s="25" t="s">
        <v>101</v>
      </c>
      <c r="G92" s="25" t="n">
        <v>160</v>
      </c>
      <c r="H92" s="74" t="s">
        <v>101</v>
      </c>
      <c r="I92" s="74" t="s">
        <v>101</v>
      </c>
      <c r="J92" s="74" t="s">
        <v>101</v>
      </c>
      <c r="K92" s="74" t="s">
        <v>101</v>
      </c>
      <c r="L92" s="74" t="s">
        <v>101</v>
      </c>
      <c r="M92" s="74" t="s">
        <v>101</v>
      </c>
      <c r="N92" s="74" t="s">
        <v>101</v>
      </c>
      <c r="O92" s="74" t="s">
        <v>101</v>
      </c>
      <c r="P92" s="74" t="s">
        <v>101</v>
      </c>
      <c r="Q92" s="74" t="s">
        <v>101</v>
      </c>
      <c r="R92" s="74" t="s">
        <v>101</v>
      </c>
      <c r="S92" s="74" t="s">
        <v>101</v>
      </c>
      <c r="T92" s="75"/>
      <c r="U92" s="75"/>
    </row>
    <row r="93" s="76" customFormat="true" ht="28" hidden="false" customHeight="true" outlineLevel="0" collapsed="false">
      <c r="A93" s="77" t="s">
        <v>206</v>
      </c>
      <c r="B93" s="77"/>
      <c r="C93" s="77"/>
      <c r="D93" s="77"/>
      <c r="E93" s="25" t="n">
        <f aca="false">SUM(E92,E79,E70,E60)</f>
        <v>87</v>
      </c>
      <c r="F93" s="25" t="s">
        <v>101</v>
      </c>
      <c r="G93" s="25" t="n">
        <f aca="false">SUM(G92,I79,G70,G60)</f>
        <v>1696</v>
      </c>
      <c r="H93" s="74" t="s">
        <v>101</v>
      </c>
      <c r="I93" s="74" t="s">
        <v>101</v>
      </c>
      <c r="J93" s="74" t="s">
        <v>101</v>
      </c>
      <c r="K93" s="74" t="s">
        <v>101</v>
      </c>
      <c r="L93" s="74" t="s">
        <v>101</v>
      </c>
      <c r="M93" s="74" t="s">
        <v>101</v>
      </c>
      <c r="N93" s="74" t="s">
        <v>101</v>
      </c>
      <c r="O93" s="74" t="s">
        <v>101</v>
      </c>
      <c r="P93" s="74" t="s">
        <v>101</v>
      </c>
      <c r="Q93" s="74" t="s">
        <v>101</v>
      </c>
      <c r="R93" s="74" t="s">
        <v>101</v>
      </c>
      <c r="S93" s="74" t="s">
        <v>101</v>
      </c>
      <c r="T93" s="75"/>
      <c r="U93" s="75"/>
    </row>
    <row r="94" s="51" customFormat="true" ht="28" hidden="false" customHeight="true" outlineLevel="0" collapsed="false">
      <c r="A94" s="77" t="s">
        <v>207</v>
      </c>
      <c r="B94" s="77"/>
      <c r="C94" s="77"/>
      <c r="D94" s="77"/>
      <c r="E94" s="25" t="n">
        <f aca="false">SUM(E93,E49)</f>
        <v>142</v>
      </c>
      <c r="F94" s="25" t="s">
        <v>101</v>
      </c>
      <c r="G94" s="25" t="n">
        <f aca="false">SUM(G93,G49)</f>
        <v>2624</v>
      </c>
      <c r="H94" s="78" t="s">
        <v>208</v>
      </c>
      <c r="I94" s="78"/>
      <c r="J94" s="78"/>
      <c r="K94" s="79" t="n">
        <f aca="false">(338+I60+I70+I79+80)/G94</f>
        <v>0.570884146341463</v>
      </c>
      <c r="L94" s="79"/>
      <c r="M94" s="79"/>
      <c r="N94" s="80" t="s">
        <v>209</v>
      </c>
      <c r="O94" s="80"/>
      <c r="P94" s="80"/>
      <c r="Q94" s="80"/>
      <c r="R94" s="81"/>
      <c r="S94" s="81"/>
      <c r="T94" s="50"/>
      <c r="U94" s="50"/>
    </row>
    <row r="95" customFormat="false" ht="16" hidden="false" customHeight="true" outlineLevel="0" collapsed="false">
      <c r="P95" s="82"/>
      <c r="Q95" s="82"/>
    </row>
    <row r="96" customFormat="false" ht="16" hidden="false" customHeight="true" outlineLevel="0" collapsed="false">
      <c r="A96" s="4"/>
      <c r="B96" s="4"/>
      <c r="C96" s="83"/>
      <c r="D96" s="4"/>
      <c r="E96" s="4"/>
      <c r="F96" s="4"/>
      <c r="G96" s="84"/>
      <c r="H96" s="4"/>
      <c r="I96" s="4"/>
      <c r="J96" s="4"/>
      <c r="K96" s="4"/>
      <c r="L96" s="4"/>
      <c r="M96" s="4"/>
      <c r="O96" s="4"/>
      <c r="P96" s="4"/>
      <c r="Q96" s="4"/>
      <c r="R96" s="4"/>
      <c r="S96" s="4"/>
    </row>
    <row r="97" customFormat="false" ht="16" hidden="false" customHeight="true" outlineLevel="0" collapsed="false">
      <c r="A97" s="4"/>
      <c r="B97" s="4"/>
      <c r="C97" s="83"/>
      <c r="D97" s="4"/>
      <c r="E97" s="4"/>
      <c r="F97" s="4"/>
      <c r="G97" s="84"/>
      <c r="H97" s="4"/>
      <c r="I97" s="4"/>
      <c r="J97" s="4"/>
      <c r="K97" s="4"/>
      <c r="L97" s="4"/>
      <c r="M97" s="4"/>
      <c r="O97" s="4"/>
      <c r="P97" s="4"/>
      <c r="Q97" s="4"/>
      <c r="R97" s="4"/>
      <c r="S97" s="4"/>
    </row>
    <row r="98" customFormat="false" ht="16" hidden="false" customHeight="true" outlineLevel="0" collapsed="false">
      <c r="A98" s="4"/>
      <c r="B98" s="4"/>
      <c r="C98" s="83"/>
      <c r="D98" s="4"/>
      <c r="E98" s="4"/>
      <c r="F98" s="4"/>
      <c r="G98" s="84"/>
      <c r="H98" s="4"/>
      <c r="I98" s="4"/>
      <c r="J98" s="4"/>
      <c r="K98" s="4"/>
      <c r="L98" s="4"/>
      <c r="M98" s="4"/>
      <c r="O98" s="4"/>
      <c r="P98" s="4"/>
      <c r="Q98" s="4"/>
      <c r="R98" s="4"/>
      <c r="S98" s="4"/>
    </row>
    <row r="99" customFormat="false" ht="16" hidden="false" customHeight="true" outlineLevel="0" collapsed="false">
      <c r="A99" s="4"/>
      <c r="B99" s="4"/>
      <c r="C99" s="83"/>
      <c r="D99" s="4"/>
      <c r="E99" s="4"/>
      <c r="F99" s="4"/>
      <c r="G99" s="84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</sheetData>
  <autoFilter ref="A1:S94"/>
  <mergeCells count="89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5"/>
    <mergeCell ref="B27:B30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A79:D79"/>
    <mergeCell ref="A80:S80"/>
    <mergeCell ref="B81:B84"/>
    <mergeCell ref="K81:K87"/>
    <mergeCell ref="B85:B87"/>
    <mergeCell ref="B88:B91"/>
    <mergeCell ref="K88:K91"/>
    <mergeCell ref="A92:D92"/>
    <mergeCell ref="A93:D93"/>
    <mergeCell ref="A94:D94"/>
    <mergeCell ref="H94:J94"/>
    <mergeCell ref="K94:M94"/>
    <mergeCell ref="N94:Q94"/>
    <mergeCell ref="R94:S94"/>
    <mergeCell ref="P95:Q95"/>
  </mergeCells>
  <conditionalFormatting sqref="N1">
    <cfRule type="cellIs" priority="2" operator="equal" aboveAverage="0" equalAverage="0" bottom="0" percent="0" rank="0" text="" dxfId="5">
      <formula>"考试"</formula>
    </cfRule>
  </conditionalFormatting>
  <conditionalFormatting sqref="N95:N65536">
    <cfRule type="cellIs" priority="3" operator="equal" aboveAverage="0" equalAverage="0" bottom="0" percent="0" rank="0" text="" dxfId="6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91" activePane="bottomLeft" state="frozen"/>
      <selection pane="topLeft" activeCell="A1" activeCellId="0" sqref="A1"/>
      <selection pane="bottomLeft" activeCell="I89" activeCellId="0" sqref="I89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90101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31" customFormat="true" ht="19" hidden="false" customHeight="true" outlineLevel="0" collapsed="false">
      <c r="A17" s="21" t="n">
        <v>8</v>
      </c>
      <c r="B17" s="22"/>
      <c r="C17" s="26" t="s">
        <v>53</v>
      </c>
      <c r="D17" s="6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8" t="s">
        <v>35</v>
      </c>
      <c r="L17" s="28" t="s">
        <v>45</v>
      </c>
      <c r="M17" s="28" t="s">
        <v>46</v>
      </c>
      <c r="N17" s="29" t="s">
        <v>38</v>
      </c>
      <c r="O17" s="29"/>
      <c r="P17" s="29"/>
      <c r="Q17" s="29"/>
      <c r="R17" s="29"/>
      <c r="S17" s="29"/>
      <c r="T17" s="30"/>
      <c r="U17" s="30"/>
    </row>
    <row r="18" s="18" customFormat="true" ht="19" hidden="false" customHeight="true" outlineLevel="0" collapsed="false">
      <c r="A18" s="21" t="n">
        <v>9</v>
      </c>
      <c r="B18" s="22"/>
      <c r="C18" s="32" t="s">
        <v>55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O18" s="25" t="s">
        <v>38</v>
      </c>
      <c r="P18" s="25"/>
      <c r="Q18" s="25"/>
      <c r="R18" s="25"/>
      <c r="S18" s="25"/>
      <c r="T18" s="17"/>
      <c r="U18" s="17"/>
    </row>
    <row r="19" s="37" customFormat="true" ht="19" hidden="false" customHeight="true" outlineLevel="0" collapsed="false">
      <c r="A19" s="21" t="n">
        <v>10</v>
      </c>
      <c r="B19" s="22"/>
      <c r="C19" s="32" t="s">
        <v>57</v>
      </c>
      <c r="D19" s="57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4" t="s">
        <v>35</v>
      </c>
      <c r="L19" s="34" t="s">
        <v>45</v>
      </c>
      <c r="M19" s="34" t="s">
        <v>46</v>
      </c>
      <c r="N19" s="35" t="s">
        <v>38</v>
      </c>
      <c r="O19" s="35"/>
      <c r="P19" s="35"/>
      <c r="Q19" s="35"/>
      <c r="R19" s="35"/>
      <c r="S19" s="35"/>
      <c r="T19" s="36"/>
      <c r="U19" s="36"/>
    </row>
    <row r="20" s="37" customFormat="true" ht="19" hidden="false" customHeight="true" outlineLevel="0" collapsed="false">
      <c r="A20" s="21" t="n">
        <v>11</v>
      </c>
      <c r="B20" s="38" t="s">
        <v>59</v>
      </c>
      <c r="C20" s="32" t="s">
        <v>60</v>
      </c>
      <c r="D20" s="57"/>
      <c r="E20" s="34" t="n">
        <v>1</v>
      </c>
      <c r="F20" s="34" t="n">
        <v>2</v>
      </c>
      <c r="G20" s="34" t="n">
        <v>16</v>
      </c>
      <c r="H20" s="34" t="n">
        <v>6</v>
      </c>
      <c r="I20" s="34" t="n">
        <v>10</v>
      </c>
      <c r="J20" s="34" t="str">
        <f aca="false">IF((G20-H20)/G20&gt;=80%,"C",IF((G20-H20)/G20&lt;=20%,"A","B"))</f>
        <v>B</v>
      </c>
      <c r="K20" s="34" t="s">
        <v>35</v>
      </c>
      <c r="L20" s="34" t="s">
        <v>45</v>
      </c>
      <c r="M20" s="34" t="s">
        <v>46</v>
      </c>
      <c r="N20" s="35"/>
      <c r="O20" s="35" t="s">
        <v>38</v>
      </c>
      <c r="P20" s="35"/>
      <c r="Q20" s="35"/>
      <c r="R20" s="35"/>
      <c r="S20" s="35"/>
      <c r="T20" s="36"/>
      <c r="U20" s="36"/>
    </row>
    <row r="21" s="37" customFormat="true" ht="19" hidden="false" customHeight="true" outlineLevel="0" collapsed="false">
      <c r="A21" s="21" t="n">
        <v>12</v>
      </c>
      <c r="B21" s="38"/>
      <c r="C21" s="32" t="s">
        <v>63</v>
      </c>
      <c r="D21" s="57"/>
      <c r="E21" s="34" t="n">
        <f aca="false">IF(F21&gt;=10,G21/F21,G21/16)</f>
        <v>4</v>
      </c>
      <c r="F21" s="34" t="n">
        <v>4</v>
      </c>
      <c r="G21" s="34" t="n">
        <f aca="false">SUM(H21:I21)</f>
        <v>64</v>
      </c>
      <c r="H21" s="34" t="n">
        <v>32</v>
      </c>
      <c r="I21" s="34" t="n">
        <v>32</v>
      </c>
      <c r="J21" s="34" t="str">
        <f aca="false">IF((G21-H21)/G21&gt;=80%,"C",IF((G21-H21)/G21&lt;=20%,"A","B"))</f>
        <v>B</v>
      </c>
      <c r="K21" s="34" t="s">
        <v>35</v>
      </c>
      <c r="L21" s="34" t="s">
        <v>36</v>
      </c>
      <c r="M21" s="34" t="s">
        <v>46</v>
      </c>
      <c r="N21" s="35" t="s">
        <v>38</v>
      </c>
      <c r="O21" s="35"/>
      <c r="P21" s="35"/>
      <c r="Q21" s="35"/>
      <c r="R21" s="35"/>
      <c r="S21" s="35"/>
      <c r="T21" s="36"/>
      <c r="U21" s="36"/>
    </row>
    <row r="22" s="37" customFormat="true" ht="19" hidden="false" customHeight="true" outlineLevel="0" collapsed="false">
      <c r="A22" s="21" t="n">
        <v>13</v>
      </c>
      <c r="B22" s="38"/>
      <c r="C22" s="32" t="s">
        <v>65</v>
      </c>
      <c r="D22" s="57"/>
      <c r="E22" s="34" t="n">
        <f aca="false">IF(F22&gt;=10,G22/F22,G22/16)</f>
        <v>4</v>
      </c>
      <c r="F22" s="34" t="n">
        <v>4</v>
      </c>
      <c r="G22" s="34" t="n">
        <f aca="false">SUM(H22:I22)</f>
        <v>64</v>
      </c>
      <c r="H22" s="34" t="n">
        <v>64</v>
      </c>
      <c r="I22" s="34" t="n">
        <v>0</v>
      </c>
      <c r="J22" s="34" t="str">
        <f aca="false">IF((G22-H22)/G22&gt;=80%,"C",IF((G22-H22)/G22&lt;=20%,"A","B"))</f>
        <v>A</v>
      </c>
      <c r="K22" s="34" t="s">
        <v>35</v>
      </c>
      <c r="L22" s="34" t="s">
        <v>36</v>
      </c>
      <c r="M22" s="34" t="s">
        <v>37</v>
      </c>
      <c r="N22" s="35" t="s">
        <v>68</v>
      </c>
      <c r="O22" s="35"/>
      <c r="P22" s="35"/>
      <c r="Q22" s="35"/>
      <c r="R22" s="35"/>
      <c r="S22" s="35"/>
      <c r="T22" s="36"/>
      <c r="U22" s="36"/>
    </row>
    <row r="23" s="18" customFormat="true" ht="19" hidden="false" customHeight="true" outlineLevel="0" collapsed="false">
      <c r="A23" s="21" t="n">
        <v>14</v>
      </c>
      <c r="B23" s="38"/>
      <c r="C23" s="23" t="s">
        <v>69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6</v>
      </c>
      <c r="B24" s="38"/>
      <c r="C24" s="32" t="s">
        <v>74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5</v>
      </c>
      <c r="L24" s="22" t="s">
        <v>45</v>
      </c>
      <c r="M24" s="22" t="s">
        <v>37</v>
      </c>
      <c r="N24" s="25"/>
      <c r="O24" s="25" t="s">
        <v>68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8</v>
      </c>
      <c r="B25" s="22" t="s">
        <v>78</v>
      </c>
      <c r="C25" s="32" t="s">
        <v>79</v>
      </c>
      <c r="D25" s="24"/>
      <c r="E25" s="34" t="n">
        <f aca="false">IF(F25&gt;=10,G25/F25,G25/16)</f>
        <v>2</v>
      </c>
      <c r="F25" s="34" t="n">
        <v>2</v>
      </c>
      <c r="G25" s="34" t="n">
        <f aca="false">SUM(H25:I25)</f>
        <v>32</v>
      </c>
      <c r="H25" s="34" t="n">
        <v>4</v>
      </c>
      <c r="I25" s="34" t="n">
        <v>28</v>
      </c>
      <c r="J25" s="34" t="str">
        <f aca="false">IF((G25-H25)/G25&gt;=80%,"C",IF((G25-H25)/G25&lt;=20%,"A","B"))</f>
        <v>C</v>
      </c>
      <c r="K25" s="22" t="s">
        <v>35</v>
      </c>
      <c r="L25" s="22" t="s">
        <v>45</v>
      </c>
      <c r="M25" s="22" t="s">
        <v>46</v>
      </c>
      <c r="N25" s="25" t="s">
        <v>38</v>
      </c>
      <c r="O25" s="25"/>
      <c r="P25" s="25"/>
      <c r="Q25" s="25"/>
      <c r="R25" s="25"/>
      <c r="S25" s="25"/>
      <c r="T25" s="17"/>
      <c r="U25" s="17"/>
    </row>
    <row r="26" s="41" customFormat="true" ht="19" hidden="false" customHeight="true" outlineLevel="0" collapsed="false">
      <c r="A26" s="21" t="n">
        <v>19</v>
      </c>
      <c r="B26" s="22"/>
      <c r="C26" s="32" t="s">
        <v>81</v>
      </c>
      <c r="D26" s="24"/>
      <c r="E26" s="34" t="n">
        <f aca="false">IF(F26&gt;=10,G26/F26,G26/16)</f>
        <v>2</v>
      </c>
      <c r="F26" s="34" t="n">
        <v>2</v>
      </c>
      <c r="G26" s="34" t="n">
        <f aca="false">SUM(H26:I26)</f>
        <v>32</v>
      </c>
      <c r="H26" s="34" t="n">
        <v>4</v>
      </c>
      <c r="I26" s="34" t="n">
        <v>28</v>
      </c>
      <c r="J26" s="34" t="str">
        <f aca="false">IF((G26-H26)/G26&gt;=80%,"C",IF((G26-H26)/G26&lt;=20%,"A","B"))</f>
        <v>C</v>
      </c>
      <c r="K26" s="22" t="s">
        <v>35</v>
      </c>
      <c r="L26" s="22" t="s">
        <v>45</v>
      </c>
      <c r="M26" s="22" t="s">
        <v>46</v>
      </c>
      <c r="N26" s="25"/>
      <c r="O26" s="25" t="s">
        <v>38</v>
      </c>
      <c r="P26" s="25"/>
      <c r="Q26" s="25"/>
      <c r="R26" s="25"/>
      <c r="S26" s="25"/>
      <c r="T26" s="40"/>
      <c r="U26" s="40"/>
    </row>
    <row r="27" s="41" customFormat="true" ht="19" hidden="false" customHeight="true" outlineLevel="0" collapsed="false">
      <c r="A27" s="21" t="n">
        <v>20</v>
      </c>
      <c r="B27" s="22"/>
      <c r="C27" s="23" t="s">
        <v>83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4" t="s">
        <v>73</v>
      </c>
      <c r="L27" s="22" t="s">
        <v>45</v>
      </c>
      <c r="M27" s="22" t="s">
        <v>46</v>
      </c>
      <c r="N27" s="21"/>
      <c r="O27" s="21"/>
      <c r="P27" s="25"/>
      <c r="Q27" s="25" t="s">
        <v>38</v>
      </c>
      <c r="R27" s="25"/>
      <c r="S27" s="25"/>
      <c r="T27" s="40"/>
      <c r="U27" s="40"/>
    </row>
    <row r="28" s="41" customFormat="true" ht="19" hidden="false" customHeight="true" outlineLevel="0" collapsed="false">
      <c r="A28" s="21" t="n">
        <v>21</v>
      </c>
      <c r="B28" s="22"/>
      <c r="C28" s="23" t="s">
        <v>85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5</v>
      </c>
      <c r="L28" s="22" t="s">
        <v>45</v>
      </c>
      <c r="M28" s="22" t="s">
        <v>46</v>
      </c>
      <c r="N28" s="25" t="s">
        <v>38</v>
      </c>
      <c r="O28" s="25"/>
      <c r="P28" s="25"/>
      <c r="Q28" s="25"/>
      <c r="R28" s="25"/>
      <c r="S28" s="25"/>
      <c r="T28" s="40"/>
      <c r="U28" s="40"/>
    </row>
    <row r="29" s="41" customFormat="true" ht="50.5" hidden="false" customHeight="true" outlineLevel="0" collapsed="false">
      <c r="A29" s="21" t="n">
        <v>22</v>
      </c>
      <c r="B29" s="22" t="s">
        <v>87</v>
      </c>
      <c r="C29" s="23" t="s">
        <v>88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7</v>
      </c>
      <c r="K29" s="22" t="s">
        <v>35</v>
      </c>
      <c r="L29" s="22" t="s">
        <v>45</v>
      </c>
      <c r="M29" s="22" t="s">
        <v>46</v>
      </c>
      <c r="N29" s="25" t="s">
        <v>38</v>
      </c>
      <c r="O29" s="25"/>
      <c r="P29" s="25"/>
      <c r="Q29" s="25"/>
      <c r="R29" s="25"/>
      <c r="S29" s="25"/>
      <c r="T29" s="40"/>
      <c r="U29" s="40"/>
    </row>
    <row r="30" s="42" customFormat="true" ht="20.25" hidden="false" customHeight="true" outlineLevel="0" collapsed="false">
      <c r="A30" s="21" t="n">
        <v>23</v>
      </c>
      <c r="B30" s="28" t="s">
        <v>90</v>
      </c>
      <c r="C30" s="26" t="s">
        <v>91</v>
      </c>
      <c r="D30" s="67"/>
      <c r="E30" s="28" t="n">
        <v>1</v>
      </c>
      <c r="F30" s="28" t="n">
        <v>2</v>
      </c>
      <c r="G30" s="28" t="n">
        <v>16</v>
      </c>
      <c r="H30" s="28" t="n">
        <v>0</v>
      </c>
      <c r="I30" s="28" t="n">
        <v>16</v>
      </c>
      <c r="J30" s="28" t="str">
        <f aca="false">IF((G30-H30)/G30&gt;=80%,"C",IF((G30-H30)/G30&lt;=20%,"A","B"))</f>
        <v>C</v>
      </c>
      <c r="K30" s="28" t="s">
        <v>35</v>
      </c>
      <c r="L30" s="28" t="s">
        <v>45</v>
      </c>
      <c r="M30" s="28" t="s">
        <v>46</v>
      </c>
      <c r="O30" s="29" t="s">
        <v>38</v>
      </c>
      <c r="P30" s="29"/>
      <c r="Q30" s="29"/>
      <c r="R30" s="29"/>
      <c r="S30" s="29"/>
      <c r="T30" s="43"/>
      <c r="U30" s="43"/>
    </row>
    <row r="31" s="41" customFormat="true" ht="19" hidden="false" customHeight="true" outlineLevel="0" collapsed="false">
      <c r="A31" s="21" t="n">
        <v>24</v>
      </c>
      <c r="B31" s="22" t="s">
        <v>93</v>
      </c>
      <c r="C31" s="23" t="s">
        <v>94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5</v>
      </c>
      <c r="L31" s="22" t="s">
        <v>45</v>
      </c>
      <c r="M31" s="22" t="s">
        <v>46</v>
      </c>
      <c r="N31" s="25" t="s">
        <v>38</v>
      </c>
      <c r="O31" s="25"/>
      <c r="P31" s="25"/>
      <c r="Q31" s="25"/>
      <c r="R31" s="25"/>
      <c r="S31" s="25"/>
      <c r="T31" s="40"/>
      <c r="U31" s="40"/>
    </row>
    <row r="32" s="41" customFormat="true" ht="19" hidden="false" customHeight="true" outlineLevel="0" collapsed="false">
      <c r="A32" s="21" t="n">
        <v>25</v>
      </c>
      <c r="B32" s="22"/>
      <c r="C32" s="23" t="s">
        <v>96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5</v>
      </c>
      <c r="L32" s="22" t="s">
        <v>45</v>
      </c>
      <c r="M32" s="22" t="s">
        <v>46</v>
      </c>
      <c r="N32" s="25"/>
      <c r="O32" s="25"/>
      <c r="P32" s="25" t="s">
        <v>38</v>
      </c>
      <c r="Q32" s="25"/>
      <c r="R32" s="25"/>
      <c r="S32" s="25"/>
      <c r="T32" s="40"/>
      <c r="U32" s="40"/>
    </row>
    <row r="33" s="41" customFormat="true" ht="19" hidden="false" customHeight="true" outlineLevel="0" collapsed="false">
      <c r="A33" s="21" t="n">
        <v>26</v>
      </c>
      <c r="B33" s="22"/>
      <c r="C33" s="23" t="s">
        <v>98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/>
      <c r="O33" s="25"/>
      <c r="P33" s="25"/>
      <c r="Q33" s="25" t="s">
        <v>38</v>
      </c>
      <c r="R33" s="25"/>
      <c r="S33" s="25"/>
      <c r="T33" s="40"/>
      <c r="U33" s="40"/>
    </row>
    <row r="34" s="46" customFormat="true" ht="19" hidden="false" customHeight="true" outlineLevel="0" collapsed="false">
      <c r="A34" s="44" t="s">
        <v>100</v>
      </c>
      <c r="B34" s="44"/>
      <c r="C34" s="44"/>
      <c r="D34" s="44"/>
      <c r="E34" s="35" t="n">
        <v>47</v>
      </c>
      <c r="F34" s="35" t="s">
        <v>101</v>
      </c>
      <c r="G34" s="35" t="n">
        <v>800</v>
      </c>
      <c r="H34" s="35" t="n">
        <v>494</v>
      </c>
      <c r="I34" s="35" t="n">
        <v>306</v>
      </c>
      <c r="J34" s="35" t="s">
        <v>101</v>
      </c>
      <c r="K34" s="35" t="s">
        <v>101</v>
      </c>
      <c r="L34" s="35" t="s">
        <v>101</v>
      </c>
      <c r="M34" s="35" t="s">
        <v>101</v>
      </c>
      <c r="N34" s="35" t="n">
        <v>21</v>
      </c>
      <c r="O34" s="35" t="n">
        <v>17</v>
      </c>
      <c r="P34" s="35" t="n">
        <v>4</v>
      </c>
      <c r="Q34" s="35" t="n">
        <v>3</v>
      </c>
      <c r="R34" s="35" t="s">
        <v>101</v>
      </c>
      <c r="S34" s="35" t="s">
        <v>101</v>
      </c>
      <c r="T34" s="45"/>
      <c r="U34" s="45"/>
    </row>
    <row r="35" s="41" customFormat="true" ht="19" hidden="false" customHeight="true" outlineLevel="0" collapsed="false">
      <c r="A35" s="47" t="s">
        <v>102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" hidden="false" customHeight="true" outlineLevel="0" collapsed="false">
      <c r="A36" s="34" t="n">
        <v>1</v>
      </c>
      <c r="B36" s="28" t="s">
        <v>103</v>
      </c>
      <c r="C36" s="28"/>
      <c r="D36" s="67"/>
      <c r="E36" s="28" t="n">
        <v>2</v>
      </c>
      <c r="F36" s="28" t="n">
        <v>2</v>
      </c>
      <c r="G36" s="28" t="n">
        <f aca="false">SUM(H36:I36)</f>
        <v>32</v>
      </c>
      <c r="H36" s="28" t="n">
        <v>32</v>
      </c>
      <c r="I36" s="28" t="n">
        <v>0</v>
      </c>
      <c r="J36" s="28" t="str">
        <f aca="false">IF((G36-H36)/G36&gt;=80%,"C",IF((G36-H36)/G36&lt;=20%,"A","B"))</f>
        <v>A</v>
      </c>
      <c r="K36" s="49" t="s">
        <v>105</v>
      </c>
      <c r="L36" s="28" t="s">
        <v>45</v>
      </c>
      <c r="M36" s="28" t="s">
        <v>46</v>
      </c>
      <c r="N36" s="29" t="s">
        <v>68</v>
      </c>
      <c r="O36" s="29" t="s">
        <v>68</v>
      </c>
      <c r="P36" s="29" t="s">
        <v>68</v>
      </c>
      <c r="Q36" s="29" t="s">
        <v>38</v>
      </c>
      <c r="R36" s="29" t="s">
        <v>38</v>
      </c>
      <c r="S36" s="29"/>
      <c r="T36" s="45"/>
      <c r="U36" s="45"/>
    </row>
    <row r="37" s="41" customFormat="true" ht="19" hidden="false" customHeight="true" outlineLevel="0" collapsed="false">
      <c r="A37" s="21" t="n">
        <v>2</v>
      </c>
      <c r="B37" s="22" t="s">
        <v>10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4" t="s">
        <v>107</v>
      </c>
      <c r="L37" s="22" t="s">
        <v>45</v>
      </c>
      <c r="M37" s="22" t="s">
        <v>46</v>
      </c>
      <c r="N37" s="25" t="s">
        <v>68</v>
      </c>
      <c r="O37" s="25" t="s">
        <v>68</v>
      </c>
      <c r="P37" s="25" t="s">
        <v>68</v>
      </c>
      <c r="Q37" s="25" t="s">
        <v>38</v>
      </c>
      <c r="R37" s="25" t="s">
        <v>38</v>
      </c>
      <c r="S37" s="25"/>
      <c r="T37" s="40"/>
      <c r="U37" s="40"/>
    </row>
    <row r="38" s="41" customFormat="true" ht="19" hidden="false" customHeight="true" outlineLevel="0" collapsed="false">
      <c r="A38" s="21" t="n">
        <v>3</v>
      </c>
      <c r="B38" s="22" t="s">
        <v>10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4" t="n">
        <v>0</v>
      </c>
      <c r="J38" s="21" t="str">
        <f aca="false">IF((G38-H38)/G38&gt;=80%,"C",IF((G38-H38)/G38&lt;=20%,"A","B"))</f>
        <v>A</v>
      </c>
      <c r="K38" s="34" t="s">
        <v>107</v>
      </c>
      <c r="L38" s="22" t="s">
        <v>45</v>
      </c>
      <c r="M38" s="22" t="s">
        <v>46</v>
      </c>
      <c r="N38" s="25" t="s">
        <v>68</v>
      </c>
      <c r="O38" s="25" t="s">
        <v>68</v>
      </c>
      <c r="P38" s="25" t="s">
        <v>68</v>
      </c>
      <c r="Q38" s="25" t="s">
        <v>38</v>
      </c>
      <c r="R38" s="25" t="s">
        <v>38</v>
      </c>
      <c r="S38" s="34"/>
      <c r="T38" s="40"/>
      <c r="U38" s="40"/>
    </row>
    <row r="39" s="41" customFormat="true" ht="19" hidden="false" customHeight="true" outlineLevel="0" collapsed="false">
      <c r="A39" s="21" t="n">
        <v>4</v>
      </c>
      <c r="B39" s="22" t="s">
        <v>10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4" t="s">
        <v>107</v>
      </c>
      <c r="L39" s="22" t="s">
        <v>45</v>
      </c>
      <c r="M39" s="22" t="s">
        <v>46</v>
      </c>
      <c r="N39" s="25" t="s">
        <v>68</v>
      </c>
      <c r="O39" s="25" t="s">
        <v>68</v>
      </c>
      <c r="P39" s="25" t="s">
        <v>68</v>
      </c>
      <c r="Q39" s="25" t="s">
        <v>38</v>
      </c>
      <c r="R39" s="25" t="s">
        <v>38</v>
      </c>
      <c r="S39" s="34"/>
      <c r="T39" s="40"/>
      <c r="U39" s="40"/>
    </row>
    <row r="40" s="41" customFormat="true" ht="19" hidden="false" customHeight="true" outlineLevel="0" collapsed="false">
      <c r="A40" s="21" t="n">
        <v>5</v>
      </c>
      <c r="B40" s="22" t="s">
        <v>111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4" t="n">
        <v>0</v>
      </c>
      <c r="J40" s="21" t="str">
        <f aca="false">IF((G40-H40)/G40&gt;=80%,"C",IF((G40-H40)/G40&lt;=20%,"A","B"))</f>
        <v>A</v>
      </c>
      <c r="K40" s="34" t="s">
        <v>107</v>
      </c>
      <c r="L40" s="22" t="s">
        <v>45</v>
      </c>
      <c r="M40" s="22" t="s">
        <v>46</v>
      </c>
      <c r="N40" s="25" t="s">
        <v>68</v>
      </c>
      <c r="O40" s="25" t="s">
        <v>68</v>
      </c>
      <c r="P40" s="25" t="s">
        <v>68</v>
      </c>
      <c r="Q40" s="25" t="s">
        <v>38</v>
      </c>
      <c r="R40" s="25" t="s">
        <v>38</v>
      </c>
      <c r="S40" s="34"/>
      <c r="T40" s="40"/>
      <c r="U40" s="40"/>
    </row>
    <row r="41" s="41" customFormat="true" ht="19" hidden="false" customHeight="true" outlineLevel="0" collapsed="false">
      <c r="A41" s="21" t="n">
        <v>6</v>
      </c>
      <c r="B41" s="22" t="s">
        <v>112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4" t="s">
        <v>107</v>
      </c>
      <c r="L41" s="22" t="s">
        <v>45</v>
      </c>
      <c r="M41" s="22" t="s">
        <v>46</v>
      </c>
      <c r="N41" s="25" t="s">
        <v>68</v>
      </c>
      <c r="O41" s="25" t="s">
        <v>68</v>
      </c>
      <c r="P41" s="25" t="s">
        <v>68</v>
      </c>
      <c r="Q41" s="25" t="s">
        <v>38</v>
      </c>
      <c r="R41" s="25" t="s">
        <v>38</v>
      </c>
      <c r="S41" s="34"/>
      <c r="T41" s="40"/>
      <c r="U41" s="40"/>
    </row>
    <row r="42" s="41" customFormat="true" ht="19" hidden="false" customHeight="true" outlineLevel="0" collapsed="false">
      <c r="A42" s="21" t="n">
        <v>7</v>
      </c>
      <c r="B42" s="22" t="s">
        <v>113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4" t="s">
        <v>107</v>
      </c>
      <c r="L42" s="22" t="s">
        <v>45</v>
      </c>
      <c r="M42" s="22" t="s">
        <v>46</v>
      </c>
      <c r="N42" s="25" t="s">
        <v>68</v>
      </c>
      <c r="O42" s="25" t="s">
        <v>68</v>
      </c>
      <c r="P42" s="25" t="s">
        <v>68</v>
      </c>
      <c r="Q42" s="25" t="s">
        <v>38</v>
      </c>
      <c r="R42" s="25" t="s">
        <v>38</v>
      </c>
      <c r="S42" s="34"/>
      <c r="T42" s="40"/>
      <c r="U42" s="40"/>
    </row>
    <row r="43" s="41" customFormat="true" ht="19" hidden="false" customHeight="true" outlineLevel="0" collapsed="false">
      <c r="A43" s="21" t="n">
        <v>8</v>
      </c>
      <c r="B43" s="22" t="s">
        <v>114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4" t="s">
        <v>107</v>
      </c>
      <c r="L43" s="22" t="s">
        <v>45</v>
      </c>
      <c r="M43" s="34" t="s">
        <v>46</v>
      </c>
      <c r="N43" s="25" t="s">
        <v>38</v>
      </c>
      <c r="O43" s="25" t="s">
        <v>68</v>
      </c>
      <c r="P43" s="25" t="s">
        <v>68</v>
      </c>
      <c r="Q43" s="25" t="s">
        <v>38</v>
      </c>
      <c r="R43" s="25" t="s">
        <v>38</v>
      </c>
      <c r="S43" s="34"/>
      <c r="T43" s="40"/>
      <c r="U43" s="40"/>
    </row>
    <row r="44" s="41" customFormat="true" ht="19" hidden="false" customHeight="true" outlineLevel="0" collapsed="false">
      <c r="A44" s="21" t="n">
        <v>9</v>
      </c>
      <c r="B44" s="22" t="s">
        <v>116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4" t="s">
        <v>107</v>
      </c>
      <c r="L44" s="22" t="s">
        <v>45</v>
      </c>
      <c r="M44" s="34" t="s">
        <v>46</v>
      </c>
      <c r="N44" s="25" t="s">
        <v>38</v>
      </c>
      <c r="O44" s="25" t="s">
        <v>68</v>
      </c>
      <c r="P44" s="25" t="s">
        <v>68</v>
      </c>
      <c r="Q44" s="25" t="s">
        <v>38</v>
      </c>
      <c r="R44" s="25" t="s">
        <v>38</v>
      </c>
      <c r="S44" s="34"/>
      <c r="T44" s="40"/>
      <c r="U44" s="40"/>
    </row>
    <row r="45" s="41" customFormat="true" ht="19" hidden="false" customHeight="true" outlineLevel="0" collapsed="false">
      <c r="A45" s="21" t="n">
        <v>10</v>
      </c>
      <c r="B45" s="22" t="s">
        <v>117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4" t="s">
        <v>107</v>
      </c>
      <c r="L45" s="22" t="s">
        <v>45</v>
      </c>
      <c r="M45" s="34" t="s">
        <v>46</v>
      </c>
      <c r="N45" s="25" t="s">
        <v>38</v>
      </c>
      <c r="O45" s="25" t="s">
        <v>68</v>
      </c>
      <c r="P45" s="25" t="s">
        <v>68</v>
      </c>
      <c r="Q45" s="25" t="s">
        <v>38</v>
      </c>
      <c r="R45" s="25" t="s">
        <v>38</v>
      </c>
      <c r="S45" s="34"/>
      <c r="T45" s="40"/>
      <c r="U45" s="40"/>
    </row>
    <row r="46" s="18" customFormat="true" ht="19" hidden="false" customHeight="true" outlineLevel="0" collapsed="false">
      <c r="A46" s="44" t="s">
        <v>118</v>
      </c>
      <c r="B46" s="44"/>
      <c r="C46" s="44"/>
      <c r="D46" s="44"/>
      <c r="E46" s="35" t="n">
        <v>8</v>
      </c>
      <c r="F46" s="35" t="s">
        <v>101</v>
      </c>
      <c r="G46" s="35" t="n">
        <v>128</v>
      </c>
      <c r="H46" s="35" t="n">
        <v>96</v>
      </c>
      <c r="I46" s="35" t="n">
        <v>32</v>
      </c>
      <c r="J46" s="35" t="s">
        <v>101</v>
      </c>
      <c r="K46" s="35" t="s">
        <v>101</v>
      </c>
      <c r="L46" s="35" t="s">
        <v>101</v>
      </c>
      <c r="M46" s="35" t="s">
        <v>101</v>
      </c>
      <c r="N46" s="35" t="s">
        <v>101</v>
      </c>
      <c r="O46" s="35" t="s">
        <v>101</v>
      </c>
      <c r="P46" s="35" t="s">
        <v>101</v>
      </c>
      <c r="Q46" s="35" t="s">
        <v>101</v>
      </c>
      <c r="R46" s="35" t="s">
        <v>101</v>
      </c>
      <c r="S46" s="35" t="s">
        <v>101</v>
      </c>
      <c r="T46" s="17"/>
      <c r="U46" s="17"/>
    </row>
    <row r="47" s="18" customFormat="true" ht="19" hidden="false" customHeight="true" outlineLevel="0" collapsed="false">
      <c r="A47" s="44" t="s">
        <v>119</v>
      </c>
      <c r="B47" s="44"/>
      <c r="C47" s="44"/>
      <c r="D47" s="44"/>
      <c r="E47" s="35" t="n">
        <f aca="false">SUM(E46,E34)</f>
        <v>55</v>
      </c>
      <c r="F47" s="35" t="s">
        <v>101</v>
      </c>
      <c r="G47" s="35" t="n">
        <f aca="false">SUM(G34,G46)</f>
        <v>928</v>
      </c>
      <c r="H47" s="35" t="n">
        <f aca="false">SUM(H46,H34)</f>
        <v>590</v>
      </c>
      <c r="I47" s="35" t="n">
        <f aca="false">SUM(I46,I34)</f>
        <v>338</v>
      </c>
      <c r="J47" s="35" t="s">
        <v>101</v>
      </c>
      <c r="K47" s="35" t="s">
        <v>101</v>
      </c>
      <c r="L47" s="35" t="s">
        <v>101</v>
      </c>
      <c r="M47" s="35" t="s">
        <v>101</v>
      </c>
      <c r="N47" s="35" t="s">
        <v>101</v>
      </c>
      <c r="O47" s="35" t="s">
        <v>101</v>
      </c>
      <c r="P47" s="35" t="s">
        <v>101</v>
      </c>
      <c r="Q47" s="35" t="s">
        <v>101</v>
      </c>
      <c r="R47" s="35" t="s">
        <v>101</v>
      </c>
      <c r="S47" s="35" t="s">
        <v>101</v>
      </c>
      <c r="T47" s="17"/>
      <c r="U47" s="17"/>
    </row>
    <row r="48" s="51" customFormat="true" ht="25" hidden="false" customHeight="true" outlineLevel="0" collapsed="false">
      <c r="A48" s="20" t="s">
        <v>120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50"/>
      <c r="U48" s="50"/>
    </row>
    <row r="49" s="51" customFormat="true" ht="25" hidden="false" customHeight="true" outlineLevel="0" collapsed="false">
      <c r="A49" s="52" t="s">
        <v>121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0"/>
      <c r="U49" s="50"/>
    </row>
    <row r="50" s="51" customFormat="true" ht="19" hidden="false" customHeight="true" outlineLevel="0" collapsed="false">
      <c r="A50" s="56" t="n">
        <v>1</v>
      </c>
      <c r="B50" s="54" t="s">
        <v>122</v>
      </c>
      <c r="C50" s="54"/>
      <c r="D50" s="57"/>
      <c r="E50" s="21" t="n">
        <v>4</v>
      </c>
      <c r="F50" s="57" t="n">
        <v>4</v>
      </c>
      <c r="G50" s="21" t="n">
        <v>64</v>
      </c>
      <c r="H50" s="57" t="n">
        <v>32</v>
      </c>
      <c r="I50" s="57" t="n">
        <v>32</v>
      </c>
      <c r="J50" s="25" t="str">
        <f aca="false">IF((G50-H50)/G50&gt;=80%,"C",IF((G50-H50)/G50&lt;=20%,"A","B"))</f>
        <v>B</v>
      </c>
      <c r="K50" s="56" t="s">
        <v>35</v>
      </c>
      <c r="L50" s="57" t="s">
        <v>36</v>
      </c>
      <c r="M50" s="57"/>
      <c r="N50" s="57" t="n">
        <v>4</v>
      </c>
      <c r="O50" s="57"/>
      <c r="P50" s="57"/>
      <c r="Q50" s="57"/>
      <c r="R50" s="57"/>
      <c r="S50" s="57"/>
      <c r="T50" s="50"/>
      <c r="U50" s="50"/>
    </row>
    <row r="51" s="51" customFormat="true" ht="19" hidden="false" customHeight="true" outlineLevel="0" collapsed="false">
      <c r="A51" s="56" t="n">
        <v>2</v>
      </c>
      <c r="B51" s="54" t="s">
        <v>124</v>
      </c>
      <c r="C51" s="54"/>
      <c r="D51" s="57"/>
      <c r="E51" s="21" t="n">
        <v>4</v>
      </c>
      <c r="F51" s="57" t="n">
        <v>4</v>
      </c>
      <c r="G51" s="21" t="n">
        <v>64</v>
      </c>
      <c r="H51" s="57" t="n">
        <v>8</v>
      </c>
      <c r="I51" s="57" t="n">
        <v>56</v>
      </c>
      <c r="J51" s="25" t="str">
        <f aca="false">IF((G51-H51)/G51&gt;=80%,"C",IF((G51-H51)/G51&lt;=20%,"A","B"))</f>
        <v>C</v>
      </c>
      <c r="K51" s="56" t="s">
        <v>35</v>
      </c>
      <c r="L51" s="57" t="s">
        <v>36</v>
      </c>
      <c r="M51" s="57"/>
      <c r="N51" s="57" t="n">
        <v>4</v>
      </c>
      <c r="O51" s="57"/>
      <c r="P51" s="57"/>
      <c r="Q51" s="57"/>
      <c r="R51" s="57"/>
      <c r="S51" s="57"/>
      <c r="T51" s="50"/>
      <c r="U51" s="50"/>
    </row>
    <row r="52" s="51" customFormat="true" ht="19" hidden="false" customHeight="true" outlineLevel="0" collapsed="false">
      <c r="A52" s="56" t="n">
        <v>3</v>
      </c>
      <c r="B52" s="54" t="s">
        <v>127</v>
      </c>
      <c r="C52" s="54"/>
      <c r="D52" s="57"/>
      <c r="E52" s="21" t="n">
        <v>4</v>
      </c>
      <c r="F52" s="57" t="n">
        <v>4</v>
      </c>
      <c r="G52" s="21" t="n">
        <v>64</v>
      </c>
      <c r="H52" s="57" t="n">
        <v>32</v>
      </c>
      <c r="I52" s="57" t="n">
        <v>32</v>
      </c>
      <c r="J52" s="25" t="str">
        <f aca="false">IF((G52-H52)/G52&gt;=80%,"C",IF((G52-H52)/G52&lt;=20%,"A","B"))</f>
        <v>B</v>
      </c>
      <c r="K52" s="56" t="s">
        <v>35</v>
      </c>
      <c r="L52" s="57" t="s">
        <v>36</v>
      </c>
      <c r="M52" s="57"/>
      <c r="N52" s="57"/>
      <c r="O52" s="57" t="n">
        <v>4</v>
      </c>
      <c r="P52" s="57"/>
      <c r="Q52" s="57"/>
      <c r="R52" s="57"/>
      <c r="S52" s="57"/>
      <c r="T52" s="50"/>
      <c r="U52" s="50"/>
    </row>
    <row r="53" s="51" customFormat="true" ht="19" hidden="false" customHeight="true" outlineLevel="0" collapsed="false">
      <c r="A53" s="56" t="n">
        <v>4</v>
      </c>
      <c r="B53" s="54" t="s">
        <v>210</v>
      </c>
      <c r="C53" s="54"/>
      <c r="D53" s="57"/>
      <c r="E53" s="21" t="n">
        <v>4</v>
      </c>
      <c r="F53" s="57" t="n">
        <v>4</v>
      </c>
      <c r="G53" s="21" t="n">
        <v>64</v>
      </c>
      <c r="H53" s="57" t="n">
        <v>32</v>
      </c>
      <c r="I53" s="57" t="n">
        <v>32</v>
      </c>
      <c r="J53" s="25" t="str">
        <f aca="false">IF((G53-H53)/G53&gt;=80%,"C",IF((G53-H53)/G53&lt;=20%,"A","B"))</f>
        <v>B</v>
      </c>
      <c r="K53" s="56" t="s">
        <v>35</v>
      </c>
      <c r="L53" s="57" t="s">
        <v>36</v>
      </c>
      <c r="M53" s="57"/>
      <c r="N53" s="57"/>
      <c r="O53" s="57"/>
      <c r="P53" s="57" t="n">
        <v>4</v>
      </c>
      <c r="Q53" s="57"/>
      <c r="R53" s="57"/>
      <c r="S53" s="57"/>
      <c r="T53" s="50"/>
      <c r="U53" s="50"/>
    </row>
    <row r="54" s="51" customFormat="true" ht="19" hidden="false" customHeight="true" outlineLevel="0" collapsed="false">
      <c r="A54" s="56" t="n">
        <v>5</v>
      </c>
      <c r="B54" s="54" t="s">
        <v>131</v>
      </c>
      <c r="C54" s="54"/>
      <c r="D54" s="57"/>
      <c r="E54" s="21" t="n">
        <v>4</v>
      </c>
      <c r="F54" s="57" t="n">
        <v>4</v>
      </c>
      <c r="G54" s="21" t="n">
        <v>64</v>
      </c>
      <c r="H54" s="57" t="n">
        <v>32</v>
      </c>
      <c r="I54" s="57" t="n">
        <v>32</v>
      </c>
      <c r="J54" s="25" t="str">
        <f aca="false">IF((G54-H54)/G54&gt;=80%,"C",IF((G54-H54)/G54&lt;=20%,"A","B"))</f>
        <v>B</v>
      </c>
      <c r="K54" s="56" t="s">
        <v>35</v>
      </c>
      <c r="L54" s="57" t="s">
        <v>36</v>
      </c>
      <c r="M54" s="57"/>
      <c r="N54" s="57"/>
      <c r="O54" s="57"/>
      <c r="P54" s="57"/>
      <c r="Q54" s="57" t="n">
        <v>4</v>
      </c>
      <c r="R54" s="57"/>
      <c r="S54" s="57"/>
      <c r="T54" s="50"/>
      <c r="U54" s="50"/>
    </row>
    <row r="55" s="51" customFormat="true" ht="19" hidden="false" customHeight="true" outlineLevel="0" collapsed="false">
      <c r="A55" s="56" t="n">
        <v>6</v>
      </c>
      <c r="B55" s="54" t="s">
        <v>133</v>
      </c>
      <c r="C55" s="54"/>
      <c r="D55" s="57"/>
      <c r="E55" s="21" t="n">
        <v>3</v>
      </c>
      <c r="F55" s="57" t="n">
        <v>3</v>
      </c>
      <c r="G55" s="21" t="n">
        <v>48</v>
      </c>
      <c r="H55" s="57" t="n">
        <v>24</v>
      </c>
      <c r="I55" s="57" t="n">
        <v>24</v>
      </c>
      <c r="J55" s="25" t="str">
        <f aca="false">IF((G55-H55)/G55&gt;=80%,"C",IF((G55-H55)/G55&lt;=20%,"A","B"))</f>
        <v>B</v>
      </c>
      <c r="K55" s="56" t="s">
        <v>35</v>
      </c>
      <c r="L55" s="57" t="s">
        <v>36</v>
      </c>
      <c r="M55" s="57" t="s">
        <v>37</v>
      </c>
      <c r="N55" s="57"/>
      <c r="O55" s="57" t="n">
        <v>3</v>
      </c>
      <c r="P55" s="57"/>
      <c r="Q55" s="57"/>
      <c r="R55" s="57"/>
      <c r="S55" s="57"/>
      <c r="T55" s="50"/>
      <c r="U55" s="50"/>
    </row>
    <row r="56" s="51" customFormat="true" ht="19" hidden="false" customHeight="true" outlineLevel="0" collapsed="false">
      <c r="A56" s="56" t="n">
        <v>7</v>
      </c>
      <c r="B56" s="54" t="s">
        <v>135</v>
      </c>
      <c r="C56" s="54"/>
      <c r="D56" s="58"/>
      <c r="E56" s="21" t="n">
        <v>3</v>
      </c>
      <c r="F56" s="57" t="n">
        <v>3</v>
      </c>
      <c r="G56" s="21" t="n">
        <v>48</v>
      </c>
      <c r="H56" s="57" t="n">
        <v>24</v>
      </c>
      <c r="I56" s="57" t="n">
        <v>24</v>
      </c>
      <c r="J56" s="25" t="str">
        <f aca="false">IF((G56-H56)/G56&gt;=80%,"C",IF((G56-H56)/G56&lt;=20%,"A","B"))</f>
        <v>B</v>
      </c>
      <c r="K56" s="56" t="s">
        <v>35</v>
      </c>
      <c r="L56" s="57" t="s">
        <v>36</v>
      </c>
      <c r="M56" s="57" t="s">
        <v>211</v>
      </c>
      <c r="N56" s="57"/>
      <c r="O56" s="57" t="n">
        <v>3</v>
      </c>
      <c r="P56" s="57"/>
      <c r="Q56" s="57"/>
      <c r="R56" s="57"/>
      <c r="S56" s="57"/>
      <c r="T56" s="50"/>
      <c r="U56" s="50"/>
    </row>
    <row r="57" s="51" customFormat="true" ht="19" hidden="false" customHeight="true" outlineLevel="0" collapsed="false">
      <c r="A57" s="56" t="n">
        <v>8</v>
      </c>
      <c r="B57" s="54" t="s">
        <v>138</v>
      </c>
      <c r="C57" s="54"/>
      <c r="D57" s="57"/>
      <c r="E57" s="21" t="n">
        <v>4</v>
      </c>
      <c r="F57" s="57" t="n">
        <v>4</v>
      </c>
      <c r="G57" s="21" t="n">
        <v>64</v>
      </c>
      <c r="H57" s="57" t="n">
        <v>32</v>
      </c>
      <c r="I57" s="57" t="n">
        <v>32</v>
      </c>
      <c r="J57" s="25" t="str">
        <f aca="false">IF((G57-H57)/G57&gt;=80%,"C",IF((G57-H57)/G57&lt;=20%,"A","B"))</f>
        <v>B</v>
      </c>
      <c r="K57" s="56" t="s">
        <v>35</v>
      </c>
      <c r="L57" s="57" t="s">
        <v>45</v>
      </c>
      <c r="M57" s="57" t="s">
        <v>46</v>
      </c>
      <c r="N57" s="57"/>
      <c r="O57" s="57"/>
      <c r="P57" s="57"/>
      <c r="Q57" s="57" t="n">
        <v>4</v>
      </c>
      <c r="R57" s="57"/>
      <c r="S57" s="57"/>
      <c r="T57" s="50"/>
      <c r="U57" s="50"/>
    </row>
    <row r="58" s="51" customFormat="true" ht="19" hidden="false" customHeight="true" outlineLevel="0" collapsed="false">
      <c r="A58" s="16" t="s">
        <v>141</v>
      </c>
      <c r="B58" s="16"/>
      <c r="C58" s="16"/>
      <c r="D58" s="16"/>
      <c r="E58" s="35" t="n">
        <f aca="false">SUM(E50:E57)</f>
        <v>30</v>
      </c>
      <c r="F58" s="35" t="s">
        <v>101</v>
      </c>
      <c r="G58" s="35" t="n">
        <f aca="false">SUM(G50:G57)</f>
        <v>480</v>
      </c>
      <c r="H58" s="35" t="n">
        <f aca="false">SUM(H50:H57)</f>
        <v>216</v>
      </c>
      <c r="I58" s="35" t="n">
        <f aca="false">SUM(I50:I57)</f>
        <v>264</v>
      </c>
      <c r="J58" s="35" t="s">
        <v>101</v>
      </c>
      <c r="K58" s="59" t="s">
        <v>101</v>
      </c>
      <c r="L58" s="59" t="s">
        <v>101</v>
      </c>
      <c r="M58" s="59" t="s">
        <v>101</v>
      </c>
      <c r="N58" s="59" t="n">
        <f aca="false">SUM(N50:N57)</f>
        <v>8</v>
      </c>
      <c r="O58" s="59" t="n">
        <f aca="false">SUM(O50:O57)</f>
        <v>10</v>
      </c>
      <c r="P58" s="59" t="n">
        <f aca="false">SUM(P50:P57)</f>
        <v>4</v>
      </c>
      <c r="Q58" s="59" t="n">
        <f aca="false">SUM(Q50:Q57)</f>
        <v>8</v>
      </c>
      <c r="R58" s="59" t="s">
        <v>101</v>
      </c>
      <c r="S58" s="59" t="s">
        <v>101</v>
      </c>
      <c r="T58" s="50"/>
      <c r="U58" s="50"/>
    </row>
    <row r="59" s="51" customFormat="true" ht="25" hidden="false" customHeight="true" outlineLevel="0" collapsed="false">
      <c r="A59" s="52" t="s">
        <v>142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0"/>
      <c r="U59" s="50"/>
    </row>
    <row r="60" s="51" customFormat="true" ht="19" hidden="false" customHeight="true" outlineLevel="0" collapsed="false">
      <c r="A60" s="34" t="n">
        <v>1</v>
      </c>
      <c r="B60" s="54" t="s">
        <v>147</v>
      </c>
      <c r="C60" s="54"/>
      <c r="D60" s="57"/>
      <c r="E60" s="21" t="n">
        <v>3</v>
      </c>
      <c r="F60" s="60" t="n">
        <v>3</v>
      </c>
      <c r="G60" s="21" t="n">
        <v>48</v>
      </c>
      <c r="H60" s="60" t="n">
        <v>24</v>
      </c>
      <c r="I60" s="60" t="n">
        <v>24</v>
      </c>
      <c r="J60" s="25" t="str">
        <f aca="false">IF((G60-H60)/G60&gt;=80%,"C",IF((G60-H60)/G60&lt;=20%,"A","B"))</f>
        <v>B</v>
      </c>
      <c r="K60" s="22" t="s">
        <v>35</v>
      </c>
      <c r="L60" s="57" t="s">
        <v>36</v>
      </c>
      <c r="M60" s="57"/>
      <c r="N60" s="57"/>
      <c r="O60" s="57"/>
      <c r="P60" s="57" t="n">
        <v>3</v>
      </c>
      <c r="Q60" s="57"/>
      <c r="R60" s="57"/>
      <c r="S60" s="57"/>
      <c r="T60" s="50"/>
      <c r="U60" s="50"/>
    </row>
    <row r="61" s="51" customFormat="true" ht="19" hidden="false" customHeight="true" outlineLevel="0" collapsed="false">
      <c r="A61" s="34" t="n">
        <v>2</v>
      </c>
      <c r="B61" s="54" t="s">
        <v>4</v>
      </c>
      <c r="C61" s="54"/>
      <c r="D61" s="57"/>
      <c r="E61" s="21" t="n">
        <v>6</v>
      </c>
      <c r="F61" s="60" t="n">
        <v>6</v>
      </c>
      <c r="G61" s="21" t="n">
        <v>96</v>
      </c>
      <c r="H61" s="60" t="n">
        <v>48</v>
      </c>
      <c r="I61" s="60" t="n">
        <v>48</v>
      </c>
      <c r="J61" s="25" t="str">
        <f aca="false">IF((G61-H61)/G61&gt;=80%,"C",IF((G61-H61)/G61&lt;=20%,"A","B"))</f>
        <v>B</v>
      </c>
      <c r="K61" s="22" t="s">
        <v>35</v>
      </c>
      <c r="L61" s="57" t="s">
        <v>36</v>
      </c>
      <c r="M61" s="57"/>
      <c r="N61" s="57"/>
      <c r="O61" s="57"/>
      <c r="P61" s="57" t="n">
        <v>6</v>
      </c>
      <c r="Q61" s="57"/>
      <c r="R61" s="57"/>
      <c r="S61" s="57"/>
      <c r="T61" s="50"/>
      <c r="U61" s="50"/>
    </row>
    <row r="62" s="51" customFormat="true" ht="19" hidden="false" customHeight="true" outlineLevel="0" collapsed="false">
      <c r="A62" s="34" t="n">
        <v>3</v>
      </c>
      <c r="B62" s="54" t="s">
        <v>150</v>
      </c>
      <c r="C62" s="54"/>
      <c r="D62" s="57"/>
      <c r="E62" s="21" t="n">
        <v>6</v>
      </c>
      <c r="F62" s="60" t="n">
        <v>6</v>
      </c>
      <c r="G62" s="21" t="n">
        <v>96</v>
      </c>
      <c r="H62" s="60" t="n">
        <v>48</v>
      </c>
      <c r="I62" s="60" t="n">
        <v>48</v>
      </c>
      <c r="J62" s="25" t="str">
        <f aca="false">IF((G62-H62)/G62&gt;=80%,"C",IF((G62-H62)/G62&lt;=20%,"A","B"))</f>
        <v>B</v>
      </c>
      <c r="K62" s="22" t="s">
        <v>35</v>
      </c>
      <c r="L62" s="57" t="s">
        <v>36</v>
      </c>
      <c r="M62" s="57"/>
      <c r="N62" s="57"/>
      <c r="O62" s="57"/>
      <c r="P62" s="57" t="n">
        <v>6</v>
      </c>
      <c r="Q62" s="57"/>
      <c r="R62" s="57"/>
      <c r="S62" s="57"/>
      <c r="T62" s="50"/>
      <c r="U62" s="50"/>
    </row>
    <row r="63" s="51" customFormat="true" ht="19" hidden="false" customHeight="true" outlineLevel="0" collapsed="false">
      <c r="A63" s="34" t="n">
        <v>4</v>
      </c>
      <c r="B63" s="54" t="s">
        <v>143</v>
      </c>
      <c r="C63" s="54"/>
      <c r="D63" s="57"/>
      <c r="E63" s="21" t="n">
        <v>4</v>
      </c>
      <c r="F63" s="60" t="n">
        <v>4</v>
      </c>
      <c r="G63" s="21" t="n">
        <v>64</v>
      </c>
      <c r="H63" s="60" t="n">
        <v>32</v>
      </c>
      <c r="I63" s="60" t="n">
        <v>32</v>
      </c>
      <c r="J63" s="25" t="str">
        <f aca="false">IF((G63-H63)/G63&gt;=80%,"C",IF((G63-H63)/G63&lt;=20%,"A","B"))</f>
        <v>B</v>
      </c>
      <c r="K63" s="22" t="s">
        <v>35</v>
      </c>
      <c r="L63" s="57" t="s">
        <v>36</v>
      </c>
      <c r="M63" s="57"/>
      <c r="N63" s="57"/>
      <c r="O63" s="57" t="n">
        <v>4</v>
      </c>
      <c r="P63" s="57"/>
      <c r="Q63" s="57"/>
      <c r="R63" s="57"/>
      <c r="S63" s="57"/>
      <c r="T63" s="50"/>
      <c r="U63" s="50"/>
    </row>
    <row r="64" s="51" customFormat="true" ht="19" hidden="false" customHeight="true" outlineLevel="0" collapsed="false">
      <c r="A64" s="34" t="n">
        <v>5</v>
      </c>
      <c r="B64" s="54" t="s">
        <v>154</v>
      </c>
      <c r="C64" s="54"/>
      <c r="D64" s="57"/>
      <c r="E64" s="21" t="n">
        <v>3</v>
      </c>
      <c r="F64" s="57" t="n">
        <v>3</v>
      </c>
      <c r="G64" s="21" t="n">
        <v>48</v>
      </c>
      <c r="H64" s="57" t="n">
        <v>24</v>
      </c>
      <c r="I64" s="57" t="n">
        <v>24</v>
      </c>
      <c r="J64" s="25" t="str">
        <f aca="false">IF((G64-H64)/G64&gt;=80%,"C",IF((G64-H64)/G64&lt;=20%,"A","B"))</f>
        <v>B</v>
      </c>
      <c r="K64" s="22" t="s">
        <v>35</v>
      </c>
      <c r="L64" s="57" t="s">
        <v>36</v>
      </c>
      <c r="M64" s="57"/>
      <c r="N64" s="57"/>
      <c r="O64" s="57"/>
      <c r="P64" s="57"/>
      <c r="Q64" s="57" t="n">
        <v>3</v>
      </c>
      <c r="R64" s="57"/>
      <c r="S64" s="57"/>
      <c r="T64" s="50"/>
      <c r="U64" s="50"/>
    </row>
    <row r="65" s="51" customFormat="true" ht="19" hidden="false" customHeight="true" outlineLevel="0" collapsed="false">
      <c r="A65" s="34" t="n">
        <v>6</v>
      </c>
      <c r="B65" s="54" t="s">
        <v>145</v>
      </c>
      <c r="C65" s="54"/>
      <c r="D65" s="57"/>
      <c r="E65" s="21" t="n">
        <v>2</v>
      </c>
      <c r="F65" s="57" t="n">
        <v>2</v>
      </c>
      <c r="G65" s="21" t="n">
        <v>32</v>
      </c>
      <c r="H65" s="57" t="n">
        <v>24</v>
      </c>
      <c r="I65" s="57" t="n">
        <v>8</v>
      </c>
      <c r="J65" s="25" t="str">
        <f aca="false">IF((G65-H65)/G65&gt;=80%,"C",IF((G65-H65)/G65&lt;=20%,"A","B"))</f>
        <v>B</v>
      </c>
      <c r="K65" s="22" t="s">
        <v>35</v>
      </c>
      <c r="L65" s="57" t="s">
        <v>36</v>
      </c>
      <c r="M65" s="57"/>
      <c r="N65" s="57"/>
      <c r="O65" s="57"/>
      <c r="P65" s="57" t="n">
        <v>2</v>
      </c>
      <c r="Q65" s="57"/>
      <c r="R65" s="57"/>
      <c r="S65" s="57"/>
      <c r="T65" s="50"/>
      <c r="U65" s="50"/>
    </row>
    <row r="66" s="51" customFormat="true" ht="19" hidden="false" customHeight="true" outlineLevel="0" collapsed="false">
      <c r="A66" s="34" t="n">
        <v>7</v>
      </c>
      <c r="B66" s="54" t="s">
        <v>152</v>
      </c>
      <c r="C66" s="54"/>
      <c r="D66" s="57"/>
      <c r="E66" s="21" t="n">
        <v>2</v>
      </c>
      <c r="F66" s="57" t="n">
        <v>2</v>
      </c>
      <c r="G66" s="21" t="n">
        <v>32</v>
      </c>
      <c r="H66" s="57" t="n">
        <v>16</v>
      </c>
      <c r="I66" s="57" t="n">
        <v>16</v>
      </c>
      <c r="J66" s="25" t="str">
        <f aca="false">IF((G66-H66)/G66&gt;=80%,"C",IF((G66-H66)/G66&lt;=20%,"A","B"))</f>
        <v>B</v>
      </c>
      <c r="K66" s="22" t="s">
        <v>35</v>
      </c>
      <c r="L66" s="57" t="s">
        <v>36</v>
      </c>
      <c r="M66" s="57"/>
      <c r="N66" s="57"/>
      <c r="O66" s="57"/>
      <c r="P66" s="57" t="n">
        <v>2</v>
      </c>
      <c r="Q66" s="57"/>
      <c r="R66" s="57"/>
      <c r="S66" s="57"/>
      <c r="T66" s="50"/>
      <c r="U66" s="50"/>
    </row>
    <row r="67" s="51" customFormat="true" ht="19" hidden="false" customHeight="true" outlineLevel="0" collapsed="false">
      <c r="A67" s="34" t="n">
        <v>8</v>
      </c>
      <c r="B67" s="54" t="s">
        <v>156</v>
      </c>
      <c r="C67" s="54"/>
      <c r="D67" s="57"/>
      <c r="E67" s="21" t="n">
        <v>4</v>
      </c>
      <c r="F67" s="57" t="n">
        <v>4</v>
      </c>
      <c r="G67" s="21" t="n">
        <v>64</v>
      </c>
      <c r="H67" s="57" t="n">
        <v>32</v>
      </c>
      <c r="I67" s="57" t="n">
        <v>2</v>
      </c>
      <c r="J67" s="25" t="str">
        <f aca="false">IF((G67-H67)/G67&gt;=80%,"C",IF((G67-H67)/G67&lt;=20%,"A","B"))</f>
        <v>B</v>
      </c>
      <c r="K67" s="22" t="s">
        <v>35</v>
      </c>
      <c r="L67" s="57" t="s">
        <v>36</v>
      </c>
      <c r="M67" s="57" t="s">
        <v>46</v>
      </c>
      <c r="N67" s="57"/>
      <c r="O67" s="57"/>
      <c r="P67" s="57"/>
      <c r="Q67" s="57" t="n">
        <v>4</v>
      </c>
      <c r="R67" s="57"/>
      <c r="S67" s="57"/>
      <c r="T67" s="50"/>
      <c r="U67" s="50"/>
    </row>
    <row r="68" s="51" customFormat="true" ht="19" hidden="false" customHeight="true" outlineLevel="0" collapsed="false">
      <c r="A68" s="61" t="s">
        <v>158</v>
      </c>
      <c r="B68" s="61"/>
      <c r="C68" s="61"/>
      <c r="D68" s="61"/>
      <c r="E68" s="35" t="n">
        <f aca="false">SUM(E60:E67)</f>
        <v>30</v>
      </c>
      <c r="F68" s="35" t="s">
        <v>101</v>
      </c>
      <c r="G68" s="35" t="n">
        <f aca="false">SUM(G60:G67)</f>
        <v>480</v>
      </c>
      <c r="H68" s="35" t="n">
        <f aca="false">SUM(H60:H67)</f>
        <v>248</v>
      </c>
      <c r="I68" s="35" t="n">
        <f aca="false">SUM(I60:I67)</f>
        <v>202</v>
      </c>
      <c r="J68" s="35" t="s">
        <v>101</v>
      </c>
      <c r="K68" s="35" t="s">
        <v>101</v>
      </c>
      <c r="L68" s="35" t="s">
        <v>101</v>
      </c>
      <c r="M68" s="35" t="s">
        <v>101</v>
      </c>
      <c r="N68" s="35" t="s">
        <v>101</v>
      </c>
      <c r="O68" s="59" t="n">
        <f aca="false">SUM(O60:O67)</f>
        <v>4</v>
      </c>
      <c r="P68" s="59" t="n">
        <f aca="false">SUM(P60:P67)</f>
        <v>19</v>
      </c>
      <c r="Q68" s="59" t="n">
        <f aca="false">SUM(Q60:Q67)</f>
        <v>7</v>
      </c>
      <c r="R68" s="35" t="s">
        <v>101</v>
      </c>
      <c r="S68" s="35" t="s">
        <v>101</v>
      </c>
      <c r="T68" s="50"/>
      <c r="U68" s="50"/>
    </row>
    <row r="69" s="51" customFormat="true" ht="25" hidden="false" customHeight="true" outlineLevel="0" collapsed="false">
      <c r="A69" s="62" t="s">
        <v>159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50"/>
      <c r="U69" s="50"/>
    </row>
    <row r="70" s="51" customFormat="true" ht="19" hidden="false" customHeight="true" outlineLevel="0" collapsed="false">
      <c r="A70" s="63" t="n">
        <v>1</v>
      </c>
      <c r="B70" s="64" t="s">
        <v>160</v>
      </c>
      <c r="C70" s="64"/>
      <c r="D70" s="67"/>
      <c r="E70" s="28" t="n">
        <v>0.5</v>
      </c>
      <c r="F70" s="67"/>
      <c r="G70" s="28" t="n">
        <v>8</v>
      </c>
      <c r="H70" s="66"/>
      <c r="I70" s="66" t="n">
        <v>8</v>
      </c>
      <c r="J70" s="28"/>
      <c r="K70" s="28" t="s">
        <v>35</v>
      </c>
      <c r="L70" s="28" t="s">
        <v>45</v>
      </c>
      <c r="M70" s="67" t="s">
        <v>46</v>
      </c>
      <c r="N70" s="67"/>
      <c r="O70" s="48" t="s">
        <v>68</v>
      </c>
      <c r="P70" s="67"/>
      <c r="Q70" s="67"/>
      <c r="R70" s="67"/>
      <c r="S70" s="67"/>
    </row>
    <row r="71" s="51" customFormat="true" ht="19" hidden="false" customHeight="true" outlineLevel="0" collapsed="false">
      <c r="A71" s="63" t="n">
        <v>2</v>
      </c>
      <c r="B71" s="64" t="s">
        <v>164</v>
      </c>
      <c r="C71" s="64"/>
      <c r="D71" s="67"/>
      <c r="E71" s="28" t="n">
        <v>2</v>
      </c>
      <c r="F71" s="67"/>
      <c r="G71" s="28" t="n">
        <v>32</v>
      </c>
      <c r="H71" s="66"/>
      <c r="I71" s="66" t="n">
        <v>32</v>
      </c>
      <c r="J71" s="28"/>
      <c r="K71" s="28" t="s">
        <v>35</v>
      </c>
      <c r="L71" s="28" t="s">
        <v>45</v>
      </c>
      <c r="M71" s="67" t="s">
        <v>46</v>
      </c>
      <c r="N71" s="67"/>
      <c r="O71" s="48" t="s">
        <v>68</v>
      </c>
      <c r="P71" s="67"/>
      <c r="Q71" s="67"/>
      <c r="R71" s="67"/>
      <c r="S71" s="67"/>
    </row>
    <row r="72" s="51" customFormat="true" ht="19" hidden="false" customHeight="true" outlineLevel="0" collapsed="false">
      <c r="A72" s="63" t="n">
        <v>3</v>
      </c>
      <c r="B72" s="64" t="s">
        <v>166</v>
      </c>
      <c r="C72" s="64"/>
      <c r="D72" s="67"/>
      <c r="E72" s="28" t="n">
        <v>1.5</v>
      </c>
      <c r="F72" s="67"/>
      <c r="G72" s="28" t="n">
        <v>24</v>
      </c>
      <c r="H72" s="66"/>
      <c r="I72" s="66" t="n">
        <v>24</v>
      </c>
      <c r="J72" s="28"/>
      <c r="K72" s="28" t="s">
        <v>35</v>
      </c>
      <c r="L72" s="28" t="s">
        <v>45</v>
      </c>
      <c r="M72" s="67" t="s">
        <v>46</v>
      </c>
      <c r="N72" s="67"/>
      <c r="O72" s="67"/>
      <c r="P72" s="48" t="s">
        <v>68</v>
      </c>
      <c r="Q72" s="67"/>
      <c r="R72" s="67"/>
      <c r="S72" s="67"/>
    </row>
    <row r="73" s="51" customFormat="true" ht="19" hidden="false" customHeight="true" outlineLevel="0" collapsed="false">
      <c r="A73" s="63" t="n">
        <v>4</v>
      </c>
      <c r="B73" s="64" t="s">
        <v>169</v>
      </c>
      <c r="C73" s="64"/>
      <c r="D73" s="67"/>
      <c r="E73" s="28" t="n">
        <v>1</v>
      </c>
      <c r="F73" s="67"/>
      <c r="G73" s="28" t="n">
        <v>16</v>
      </c>
      <c r="H73" s="66"/>
      <c r="I73" s="66" t="n">
        <v>16</v>
      </c>
      <c r="J73" s="28"/>
      <c r="K73" s="28" t="s">
        <v>35</v>
      </c>
      <c r="L73" s="28" t="s">
        <v>45</v>
      </c>
      <c r="M73" s="67" t="s">
        <v>46</v>
      </c>
      <c r="N73" s="67"/>
      <c r="O73" s="67"/>
      <c r="P73" s="67"/>
      <c r="Q73" s="48" t="s">
        <v>68</v>
      </c>
      <c r="R73" s="67"/>
      <c r="S73" s="67"/>
    </row>
    <row r="74" s="51" customFormat="true" ht="19" hidden="false" customHeight="true" outlineLevel="0" collapsed="false">
      <c r="A74" s="63" t="n">
        <v>5</v>
      </c>
      <c r="B74" s="64" t="s">
        <v>171</v>
      </c>
      <c r="C74" s="64"/>
      <c r="D74" s="67"/>
      <c r="E74" s="28" t="n">
        <v>2</v>
      </c>
      <c r="F74" s="67"/>
      <c r="G74" s="28" t="n">
        <v>32</v>
      </c>
      <c r="H74" s="66"/>
      <c r="I74" s="66" t="n">
        <v>32</v>
      </c>
      <c r="J74" s="28"/>
      <c r="K74" s="28" t="s">
        <v>35</v>
      </c>
      <c r="L74" s="28" t="s">
        <v>45</v>
      </c>
      <c r="M74" s="67" t="s">
        <v>46</v>
      </c>
      <c r="N74" s="67"/>
      <c r="O74" s="67"/>
      <c r="P74" s="67"/>
      <c r="Q74" s="48" t="s">
        <v>68</v>
      </c>
      <c r="R74" s="67"/>
      <c r="S74" s="67"/>
    </row>
    <row r="75" s="51" customFormat="true" ht="19" hidden="false" customHeight="true" outlineLevel="0" collapsed="false">
      <c r="A75" s="63" t="n">
        <v>6</v>
      </c>
      <c r="B75" s="68" t="s">
        <v>173</v>
      </c>
      <c r="C75" s="68"/>
      <c r="D75" s="67"/>
      <c r="E75" s="28" t="n">
        <v>4</v>
      </c>
      <c r="F75" s="67" t="n">
        <v>16</v>
      </c>
      <c r="G75" s="28" t="n">
        <v>64</v>
      </c>
      <c r="H75" s="66" t="n">
        <v>0</v>
      </c>
      <c r="I75" s="66" t="n">
        <v>64</v>
      </c>
      <c r="J75" s="27" t="s">
        <v>162</v>
      </c>
      <c r="K75" s="28" t="s">
        <v>35</v>
      </c>
      <c r="L75" s="28" t="s">
        <v>45</v>
      </c>
      <c r="M75" s="67" t="s">
        <v>46</v>
      </c>
      <c r="N75" s="67"/>
      <c r="O75" s="67"/>
      <c r="P75" s="67"/>
      <c r="Q75" s="67"/>
      <c r="R75" s="48" t="s">
        <v>68</v>
      </c>
      <c r="S75" s="67"/>
    </row>
    <row r="76" s="51" customFormat="true" ht="19" hidden="false" customHeight="true" outlineLevel="0" collapsed="false">
      <c r="A76" s="63" t="n">
        <v>7</v>
      </c>
      <c r="B76" s="68" t="s">
        <v>175</v>
      </c>
      <c r="C76" s="68"/>
      <c r="D76" s="67"/>
      <c r="E76" s="28" t="n">
        <v>6</v>
      </c>
      <c r="F76" s="67" t="n">
        <v>20</v>
      </c>
      <c r="G76" s="28" t="n">
        <v>400</v>
      </c>
      <c r="H76" s="66" t="n">
        <v>0</v>
      </c>
      <c r="I76" s="66" t="n">
        <v>400</v>
      </c>
      <c r="J76" s="27" t="s">
        <v>162</v>
      </c>
      <c r="K76" s="28" t="s">
        <v>35</v>
      </c>
      <c r="L76" s="28" t="s">
        <v>45</v>
      </c>
      <c r="M76" s="67" t="s">
        <v>46</v>
      </c>
      <c r="N76" s="67"/>
      <c r="O76" s="67"/>
      <c r="P76" s="67"/>
      <c r="Q76" s="67"/>
      <c r="R76" s="48" t="s">
        <v>68</v>
      </c>
      <c r="S76" s="67"/>
    </row>
    <row r="77" s="71" customFormat="true" ht="19" hidden="false" customHeight="true" outlineLevel="0" collapsed="false">
      <c r="A77" s="69" t="s">
        <v>177</v>
      </c>
      <c r="B77" s="69"/>
      <c r="C77" s="69"/>
      <c r="D77" s="69"/>
      <c r="E77" s="70" t="n">
        <f aca="false">SUM(E70:E76)</f>
        <v>17</v>
      </c>
      <c r="F77" s="70" t="s">
        <v>101</v>
      </c>
      <c r="G77" s="21" t="n">
        <f aca="false">SUM(H77+I77)</f>
        <v>576</v>
      </c>
      <c r="H77" s="60" t="n">
        <f aca="false">SUM(H70:H76)</f>
        <v>0</v>
      </c>
      <c r="I77" s="60" t="n">
        <f aca="false">SUM(I70:I76)</f>
        <v>576</v>
      </c>
      <c r="J77" s="35" t="s">
        <v>101</v>
      </c>
      <c r="K77" s="35" t="s">
        <v>101</v>
      </c>
      <c r="L77" s="35" t="s">
        <v>101</v>
      </c>
      <c r="M77" s="35" t="s">
        <v>101</v>
      </c>
      <c r="N77" s="35" t="s">
        <v>101</v>
      </c>
      <c r="O77" s="35" t="s">
        <v>101</v>
      </c>
      <c r="P77" s="35" t="s">
        <v>101</v>
      </c>
      <c r="Q77" s="35" t="s">
        <v>101</v>
      </c>
      <c r="R77" s="35" t="s">
        <v>101</v>
      </c>
      <c r="S77" s="35" t="s">
        <v>101</v>
      </c>
    </row>
    <row r="78" s="51" customFormat="true" ht="25" hidden="false" customHeight="true" outlineLevel="0" collapsed="false">
      <c r="A78" s="72" t="s">
        <v>178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50"/>
      <c r="U78" s="50"/>
    </row>
    <row r="79" s="51" customFormat="true" ht="19" hidden="false" customHeight="true" outlineLevel="0" collapsed="false">
      <c r="A79" s="56" t="n">
        <v>1</v>
      </c>
      <c r="B79" s="56" t="s">
        <v>179</v>
      </c>
      <c r="C79" s="73" t="s">
        <v>180</v>
      </c>
      <c r="D79" s="85"/>
      <c r="E79" s="21" t="n">
        <v>2</v>
      </c>
      <c r="F79" s="60" t="n">
        <v>2</v>
      </c>
      <c r="G79" s="21" t="n">
        <v>32</v>
      </c>
      <c r="H79" s="60" t="n">
        <v>16</v>
      </c>
      <c r="I79" s="60" t="n">
        <v>16</v>
      </c>
      <c r="J79" s="25" t="str">
        <f aca="false">IF((G79-H79)/G79&gt;=80%,"C",IF((G79-H79)/G79&lt;=20%,"A","B"))</f>
        <v>B</v>
      </c>
      <c r="K79" s="56" t="s">
        <v>212</v>
      </c>
      <c r="L79" s="57"/>
      <c r="M79" s="57"/>
      <c r="N79" s="57"/>
      <c r="O79" s="57"/>
      <c r="P79" s="57"/>
      <c r="Q79" s="57" t="n">
        <v>2</v>
      </c>
      <c r="R79" s="57"/>
      <c r="S79" s="57"/>
      <c r="T79" s="50"/>
      <c r="U79" s="50"/>
    </row>
    <row r="80" s="51" customFormat="true" ht="19" hidden="false" customHeight="true" outlineLevel="0" collapsed="false">
      <c r="A80" s="56" t="n">
        <v>2</v>
      </c>
      <c r="B80" s="56"/>
      <c r="C80" s="73" t="s">
        <v>182</v>
      </c>
      <c r="D80" s="85"/>
      <c r="E80" s="21" t="n">
        <v>3</v>
      </c>
      <c r="F80" s="60" t="n">
        <v>3</v>
      </c>
      <c r="G80" s="21" t="n">
        <v>48</v>
      </c>
      <c r="H80" s="60" t="n">
        <v>24</v>
      </c>
      <c r="I80" s="60" t="n">
        <v>24</v>
      </c>
      <c r="J80" s="25" t="str">
        <f aca="false">IF((G80-H80)/G80&gt;=80%,"C",IF((G80-H80)/G80&lt;=20%,"A","B"))</f>
        <v>B</v>
      </c>
      <c r="K80" s="56"/>
      <c r="L80" s="57"/>
      <c r="M80" s="57"/>
      <c r="N80" s="57"/>
      <c r="O80" s="57"/>
      <c r="P80" s="57" t="n">
        <v>3</v>
      </c>
      <c r="Q80" s="57"/>
      <c r="R80" s="57"/>
      <c r="S80" s="57"/>
      <c r="T80" s="50"/>
      <c r="U80" s="50"/>
    </row>
    <row r="81" s="51" customFormat="true" ht="19" hidden="false" customHeight="true" outlineLevel="0" collapsed="false">
      <c r="A81" s="56" t="n">
        <v>3</v>
      </c>
      <c r="B81" s="56"/>
      <c r="C81" s="73" t="s">
        <v>184</v>
      </c>
      <c r="D81" s="85"/>
      <c r="E81" s="21" t="n">
        <v>2</v>
      </c>
      <c r="F81" s="60" t="n">
        <v>2</v>
      </c>
      <c r="G81" s="21" t="n">
        <v>32</v>
      </c>
      <c r="H81" s="60" t="n">
        <v>16</v>
      </c>
      <c r="I81" s="60" t="n">
        <v>16</v>
      </c>
      <c r="J81" s="25" t="str">
        <f aca="false">IF((G81-H81)/G81&gt;=80%,"C",IF((G81-H81)/G81&lt;=20%,"A","B"))</f>
        <v>B</v>
      </c>
      <c r="K81" s="56"/>
      <c r="L81" s="57"/>
      <c r="M81" s="57"/>
      <c r="N81" s="57"/>
      <c r="O81" s="57"/>
      <c r="P81" s="57"/>
      <c r="Q81" s="57" t="n">
        <v>2</v>
      </c>
      <c r="R81" s="57"/>
      <c r="S81" s="57"/>
      <c r="T81" s="50"/>
      <c r="U81" s="50"/>
      <c r="W81" s="41"/>
    </row>
    <row r="82" s="51" customFormat="true" ht="19" hidden="false" customHeight="true" outlineLevel="0" collapsed="false">
      <c r="A82" s="56" t="n">
        <v>4</v>
      </c>
      <c r="B82" s="56"/>
      <c r="C82" s="73" t="s">
        <v>186</v>
      </c>
      <c r="D82" s="85"/>
      <c r="E82" s="21" t="n">
        <v>3</v>
      </c>
      <c r="F82" s="60" t="n">
        <v>3</v>
      </c>
      <c r="G82" s="21" t="n">
        <v>64</v>
      </c>
      <c r="H82" s="60" t="n">
        <v>24</v>
      </c>
      <c r="I82" s="60" t="n">
        <v>40</v>
      </c>
      <c r="J82" s="25" t="str">
        <f aca="false">IF((G82-H82)/G82&gt;=80%,"C",IF((G82-H82)/G82&lt;=20%,"A","B"))</f>
        <v>B</v>
      </c>
      <c r="K82" s="56"/>
      <c r="L82" s="57"/>
      <c r="M82" s="57"/>
      <c r="N82" s="57"/>
      <c r="O82" s="57"/>
      <c r="P82" s="57"/>
      <c r="Q82" s="57" t="n">
        <v>3</v>
      </c>
      <c r="R82" s="57"/>
      <c r="S82" s="57"/>
      <c r="T82" s="50"/>
      <c r="U82" s="50"/>
    </row>
    <row r="83" s="51" customFormat="true" ht="19" hidden="false" customHeight="true" outlineLevel="0" collapsed="false">
      <c r="A83" s="56" t="n">
        <v>1</v>
      </c>
      <c r="B83" s="56" t="s">
        <v>188</v>
      </c>
      <c r="C83" s="73" t="s">
        <v>189</v>
      </c>
      <c r="D83" s="85"/>
      <c r="E83" s="21" t="n">
        <v>2</v>
      </c>
      <c r="F83" s="60" t="n">
        <v>2</v>
      </c>
      <c r="G83" s="21" t="n">
        <v>32</v>
      </c>
      <c r="H83" s="60" t="n">
        <v>16</v>
      </c>
      <c r="I83" s="60" t="n">
        <v>16</v>
      </c>
      <c r="J83" s="25" t="str">
        <f aca="false">IF((G83-H83)/G83&gt;=80%,"C",IF((G83-H83)/G83&lt;=20%,"A","B"))</f>
        <v>B</v>
      </c>
      <c r="K83" s="56"/>
      <c r="L83" s="57"/>
      <c r="M83" s="57"/>
      <c r="N83" s="57"/>
      <c r="O83" s="57"/>
      <c r="P83" s="57"/>
      <c r="Q83" s="57"/>
      <c r="R83" s="57"/>
      <c r="S83" s="55" t="s">
        <v>68</v>
      </c>
      <c r="T83" s="50"/>
      <c r="U83" s="50"/>
    </row>
    <row r="84" s="51" customFormat="true" ht="19" hidden="false" customHeight="true" outlineLevel="0" collapsed="false">
      <c r="A84" s="56" t="n">
        <v>2</v>
      </c>
      <c r="B84" s="56"/>
      <c r="C84" s="73" t="s">
        <v>191</v>
      </c>
      <c r="D84" s="85"/>
      <c r="E84" s="21" t="n">
        <v>4</v>
      </c>
      <c r="F84" s="60" t="n">
        <v>4</v>
      </c>
      <c r="G84" s="21" t="n">
        <v>64</v>
      </c>
      <c r="H84" s="60" t="n">
        <v>32</v>
      </c>
      <c r="I84" s="60" t="n">
        <v>32</v>
      </c>
      <c r="J84" s="25" t="str">
        <f aca="false">IF((G84-H84)/G84&gt;=80%,"C",IF((G84-H84)/G84&lt;=20%,"A","B"))</f>
        <v>B</v>
      </c>
      <c r="K84" s="56"/>
      <c r="L84" s="57"/>
      <c r="M84" s="57"/>
      <c r="N84" s="57"/>
      <c r="O84" s="57"/>
      <c r="P84" s="57"/>
      <c r="Q84" s="57"/>
      <c r="R84" s="57"/>
      <c r="S84" s="55" t="s">
        <v>68</v>
      </c>
      <c r="T84" s="50"/>
      <c r="U84" s="50"/>
    </row>
    <row r="85" s="51" customFormat="true" ht="19" hidden="false" customHeight="true" outlineLevel="0" collapsed="false">
      <c r="A85" s="56" t="n">
        <v>3</v>
      </c>
      <c r="B85" s="56"/>
      <c r="C85" s="73" t="s">
        <v>193</v>
      </c>
      <c r="D85" s="85"/>
      <c r="E85" s="21" t="n">
        <v>4</v>
      </c>
      <c r="F85" s="60" t="n">
        <v>4</v>
      </c>
      <c r="G85" s="21" t="n">
        <v>64</v>
      </c>
      <c r="H85" s="60" t="n">
        <v>32</v>
      </c>
      <c r="I85" s="60" t="n">
        <v>32</v>
      </c>
      <c r="J85" s="25" t="str">
        <f aca="false">IF((G85-H85)/G85&gt;=80%,"C",IF((G85-H85)/G85&lt;=20%,"A","B"))</f>
        <v>B</v>
      </c>
      <c r="K85" s="56"/>
      <c r="L85" s="57"/>
      <c r="M85" s="57"/>
      <c r="N85" s="57"/>
      <c r="O85" s="57"/>
      <c r="P85" s="57"/>
      <c r="Q85" s="57"/>
      <c r="R85" s="57"/>
      <c r="S85" s="55" t="s">
        <v>68</v>
      </c>
      <c r="T85" s="50"/>
      <c r="U85" s="50"/>
    </row>
    <row r="86" s="51" customFormat="true" ht="19" hidden="false" customHeight="true" outlineLevel="0" collapsed="false">
      <c r="A86" s="56" t="n">
        <v>1</v>
      </c>
      <c r="B86" s="56" t="s">
        <v>195</v>
      </c>
      <c r="C86" s="73" t="s">
        <v>196</v>
      </c>
      <c r="D86" s="85"/>
      <c r="E86" s="21" t="n">
        <v>2</v>
      </c>
      <c r="F86" s="60"/>
      <c r="G86" s="21" t="n">
        <f aca="false">SUM(H86:I86)</f>
        <v>0</v>
      </c>
      <c r="H86" s="60"/>
      <c r="I86" s="60"/>
      <c r="J86" s="25" t="e">
        <f aca="false">IF((G86-H86)/G86&gt;=80%,"C",IF((G86-H86)/G86&lt;=20%,"A","B"))</f>
        <v>#DIV/0!</v>
      </c>
      <c r="K86" s="56" t="s">
        <v>198</v>
      </c>
      <c r="L86" s="57"/>
      <c r="M86" s="57"/>
      <c r="N86" s="57"/>
      <c r="O86" s="55" t="s">
        <v>38</v>
      </c>
      <c r="P86" s="57"/>
      <c r="Q86" s="57"/>
      <c r="R86" s="57"/>
      <c r="S86" s="57"/>
      <c r="T86" s="50"/>
      <c r="U86" s="50"/>
    </row>
    <row r="87" s="51" customFormat="true" ht="19" hidden="false" customHeight="true" outlineLevel="0" collapsed="false">
      <c r="A87" s="56" t="n">
        <v>2</v>
      </c>
      <c r="B87" s="56"/>
      <c r="C87" s="73" t="s">
        <v>199</v>
      </c>
      <c r="D87" s="85"/>
      <c r="E87" s="21" t="n">
        <f aca="false">G87/16</f>
        <v>0</v>
      </c>
      <c r="F87" s="60"/>
      <c r="G87" s="21" t="n">
        <f aca="false">SUM(H87:I87)</f>
        <v>0</v>
      </c>
      <c r="H87" s="60"/>
      <c r="I87" s="60"/>
      <c r="J87" s="25" t="e">
        <f aca="false">IF((G87-H87)/G87&gt;=80%,"C",IF((G87-H87)/G87&lt;=20%,"A","B"))</f>
        <v>#DIV/0!</v>
      </c>
      <c r="K87" s="56"/>
      <c r="L87" s="57"/>
      <c r="M87" s="57"/>
      <c r="N87" s="57"/>
      <c r="O87" s="57"/>
      <c r="P87" s="55" t="s">
        <v>38</v>
      </c>
      <c r="Q87" s="57"/>
      <c r="R87" s="57"/>
      <c r="S87" s="57"/>
      <c r="T87" s="50"/>
      <c r="U87" s="50"/>
    </row>
    <row r="88" s="51" customFormat="true" ht="19" hidden="false" customHeight="true" outlineLevel="0" collapsed="false">
      <c r="A88" s="56" t="n">
        <v>3</v>
      </c>
      <c r="B88" s="56"/>
      <c r="C88" s="73" t="s">
        <v>201</v>
      </c>
      <c r="D88" s="85"/>
      <c r="E88" s="21" t="n">
        <f aca="false">G88/16</f>
        <v>0</v>
      </c>
      <c r="F88" s="60"/>
      <c r="G88" s="21" t="n">
        <f aca="false">SUM(H88:I88)</f>
        <v>0</v>
      </c>
      <c r="H88" s="60"/>
      <c r="I88" s="60"/>
      <c r="J88" s="25" t="e">
        <f aca="false">IF((G88-H88)/G88&gt;=80%,"C",IF((G88-H88)/G88&lt;=20%,"A","B"))</f>
        <v>#DIV/0!</v>
      </c>
      <c r="K88" s="56"/>
      <c r="L88" s="57"/>
      <c r="M88" s="57"/>
      <c r="N88" s="57"/>
      <c r="O88" s="57"/>
      <c r="P88" s="55" t="s">
        <v>38</v>
      </c>
      <c r="Q88" s="57"/>
      <c r="R88" s="57"/>
      <c r="S88" s="57"/>
      <c r="T88" s="50"/>
      <c r="U88" s="50"/>
    </row>
    <row r="89" s="51" customFormat="true" ht="19" hidden="false" customHeight="true" outlineLevel="0" collapsed="false">
      <c r="A89" s="56" t="n">
        <v>4</v>
      </c>
      <c r="B89" s="56"/>
      <c r="C89" s="73" t="s">
        <v>203</v>
      </c>
      <c r="D89" s="85"/>
      <c r="E89" s="21" t="n">
        <f aca="false">G89/16</f>
        <v>0</v>
      </c>
      <c r="F89" s="60"/>
      <c r="G89" s="21" t="n">
        <f aca="false">SUM(H89:I89)</f>
        <v>0</v>
      </c>
      <c r="H89" s="60"/>
      <c r="I89" s="60"/>
      <c r="J89" s="25" t="e">
        <f aca="false">IF((G89-H89)/G89&gt;=80%,"C",IF((G89-H89)/G89&lt;=20%,"A","B"))</f>
        <v>#DIV/0!</v>
      </c>
      <c r="K89" s="56"/>
      <c r="L89" s="57"/>
      <c r="M89" s="57"/>
      <c r="N89" s="57"/>
      <c r="O89" s="57"/>
      <c r="P89" s="57"/>
      <c r="Q89" s="55" t="s">
        <v>38</v>
      </c>
      <c r="R89" s="57"/>
      <c r="S89" s="57"/>
      <c r="T89" s="50"/>
      <c r="U89" s="50"/>
    </row>
    <row r="90" s="76" customFormat="true" ht="19" hidden="false" customHeight="true" outlineLevel="0" collapsed="false">
      <c r="A90" s="16" t="s">
        <v>205</v>
      </c>
      <c r="B90" s="16"/>
      <c r="C90" s="16"/>
      <c r="D90" s="16"/>
      <c r="E90" s="25" t="n">
        <v>10</v>
      </c>
      <c r="F90" s="25" t="s">
        <v>101</v>
      </c>
      <c r="G90" s="25" t="n">
        <v>160</v>
      </c>
      <c r="H90" s="74" t="s">
        <v>101</v>
      </c>
      <c r="I90" s="74" t="s">
        <v>101</v>
      </c>
      <c r="J90" s="74" t="s">
        <v>101</v>
      </c>
      <c r="K90" s="74" t="s">
        <v>101</v>
      </c>
      <c r="L90" s="74" t="s">
        <v>101</v>
      </c>
      <c r="M90" s="74" t="s">
        <v>101</v>
      </c>
      <c r="N90" s="74" t="s">
        <v>101</v>
      </c>
      <c r="O90" s="74" t="s">
        <v>101</v>
      </c>
      <c r="P90" s="74" t="s">
        <v>101</v>
      </c>
      <c r="Q90" s="74" t="s">
        <v>101</v>
      </c>
      <c r="R90" s="74" t="s">
        <v>101</v>
      </c>
      <c r="S90" s="74" t="s">
        <v>101</v>
      </c>
      <c r="T90" s="75"/>
      <c r="U90" s="75"/>
    </row>
    <row r="91" s="76" customFormat="true" ht="28" hidden="false" customHeight="true" outlineLevel="0" collapsed="false">
      <c r="A91" s="77" t="s">
        <v>206</v>
      </c>
      <c r="B91" s="77"/>
      <c r="C91" s="77"/>
      <c r="D91" s="77"/>
      <c r="E91" s="25" t="n">
        <f aca="false">SUM(E90,E77,E68,E58)</f>
        <v>87</v>
      </c>
      <c r="F91" s="25" t="s">
        <v>101</v>
      </c>
      <c r="G91" s="25" t="n">
        <f aca="false">SUM(G90,I77,G68,G58)</f>
        <v>1696</v>
      </c>
      <c r="H91" s="74" t="s">
        <v>101</v>
      </c>
      <c r="I91" s="74" t="s">
        <v>101</v>
      </c>
      <c r="J91" s="74" t="s">
        <v>101</v>
      </c>
      <c r="K91" s="74" t="s">
        <v>101</v>
      </c>
      <c r="L91" s="74" t="s">
        <v>101</v>
      </c>
      <c r="M91" s="74" t="s">
        <v>101</v>
      </c>
      <c r="N91" s="74" t="s">
        <v>101</v>
      </c>
      <c r="O91" s="74" t="s">
        <v>101</v>
      </c>
      <c r="P91" s="74" t="s">
        <v>101</v>
      </c>
      <c r="Q91" s="74" t="s">
        <v>101</v>
      </c>
      <c r="R91" s="74" t="s">
        <v>101</v>
      </c>
      <c r="S91" s="74" t="s">
        <v>101</v>
      </c>
      <c r="T91" s="75"/>
      <c r="U91" s="75"/>
    </row>
    <row r="92" s="51" customFormat="true" ht="28" hidden="false" customHeight="true" outlineLevel="0" collapsed="false">
      <c r="A92" s="77" t="s">
        <v>207</v>
      </c>
      <c r="B92" s="77"/>
      <c r="C92" s="77"/>
      <c r="D92" s="77"/>
      <c r="E92" s="25" t="n">
        <f aca="false">SUM(E91,E47)</f>
        <v>142</v>
      </c>
      <c r="F92" s="25" t="s">
        <v>101</v>
      </c>
      <c r="G92" s="25" t="n">
        <f aca="false">SUM(G91,G47)</f>
        <v>2624</v>
      </c>
      <c r="H92" s="78" t="s">
        <v>208</v>
      </c>
      <c r="I92" s="78"/>
      <c r="J92" s="78"/>
      <c r="K92" s="79" t="n">
        <f aca="false">(344+I58+I68+I77)/G92</f>
        <v>0.528201219512195</v>
      </c>
      <c r="L92" s="79"/>
      <c r="M92" s="79"/>
      <c r="N92" s="80" t="s">
        <v>209</v>
      </c>
      <c r="O92" s="80"/>
      <c r="P92" s="80"/>
      <c r="Q92" s="80"/>
      <c r="R92" s="81"/>
      <c r="S92" s="81"/>
      <c r="T92" s="50"/>
      <c r="U92" s="50"/>
    </row>
    <row r="93" customFormat="false" ht="16" hidden="false" customHeight="true" outlineLevel="0" collapsed="false">
      <c r="N93" s="4" t="n">
        <f aca="false">N58+N34</f>
        <v>29</v>
      </c>
      <c r="O93" s="1" t="n">
        <f aca="false">O68+O58+O34</f>
        <v>31</v>
      </c>
      <c r="P93" s="86" t="n">
        <f aca="false">P79+P80+P81+P82+P68+P58+P34</f>
        <v>30</v>
      </c>
      <c r="Q93" s="86" t="n">
        <f aca="false">Q79+Q80+Q81+Q82+Q68+Q58+Q34</f>
        <v>25</v>
      </c>
    </row>
    <row r="94" customFormat="false" ht="16" hidden="false" customHeight="true" outlineLevel="0" collapsed="false">
      <c r="A94" s="4"/>
      <c r="B94" s="4"/>
      <c r="C94" s="83"/>
      <c r="D94" s="4"/>
      <c r="E94" s="4"/>
      <c r="F94" s="4"/>
      <c r="G94" s="84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</row>
    <row r="95" customFormat="false" ht="16" hidden="false" customHeight="true" outlineLevel="0" collapsed="false">
      <c r="A95" s="4"/>
      <c r="B95" s="4"/>
      <c r="C95" s="83"/>
      <c r="D95" s="4"/>
      <c r="E95" s="4"/>
      <c r="F95" s="4"/>
      <c r="G95" s="84"/>
      <c r="H95" s="4"/>
      <c r="I95" s="4"/>
      <c r="J95" s="4"/>
      <c r="K95" s="4"/>
      <c r="L95" s="4"/>
      <c r="M95" s="4"/>
      <c r="O95" s="4"/>
      <c r="P95" s="4"/>
      <c r="Q95" s="4"/>
      <c r="R95" s="4"/>
      <c r="S95" s="4"/>
    </row>
    <row r="96" customFormat="false" ht="16" hidden="false" customHeight="true" outlineLevel="0" collapsed="false">
      <c r="A96" s="4"/>
      <c r="B96" s="4"/>
      <c r="C96" s="83"/>
      <c r="D96" s="4"/>
      <c r="E96" s="4"/>
      <c r="F96" s="4"/>
      <c r="G96" s="84"/>
      <c r="H96" s="4"/>
      <c r="I96" s="4"/>
      <c r="J96" s="4"/>
      <c r="K96" s="4"/>
      <c r="L96" s="4"/>
      <c r="M96" s="4"/>
      <c r="O96" s="4"/>
      <c r="P96" s="4"/>
      <c r="Q96" s="4"/>
      <c r="R96" s="4"/>
      <c r="S96" s="4"/>
    </row>
    <row r="97" customFormat="false" ht="16" hidden="false" customHeight="true" outlineLevel="0" collapsed="false">
      <c r="A97" s="4"/>
      <c r="B97" s="4"/>
      <c r="C97" s="83"/>
      <c r="D97" s="4"/>
      <c r="E97" s="4"/>
      <c r="F97" s="4"/>
      <c r="G97" s="84"/>
      <c r="H97" s="4"/>
      <c r="I97" s="4"/>
      <c r="J97" s="4"/>
      <c r="K97" s="4"/>
      <c r="L97" s="4"/>
      <c r="M97" s="4"/>
      <c r="O97" s="4"/>
      <c r="P97" s="4"/>
      <c r="Q97" s="4"/>
      <c r="R97" s="4"/>
      <c r="S97" s="4"/>
    </row>
  </sheetData>
  <autoFilter ref="A1:S93"/>
  <mergeCells count="88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A77:D77"/>
    <mergeCell ref="A78:S78"/>
    <mergeCell ref="B79:B82"/>
    <mergeCell ref="K79:K85"/>
    <mergeCell ref="B83:B85"/>
    <mergeCell ref="B86:B89"/>
    <mergeCell ref="K86:K89"/>
    <mergeCell ref="A90:D90"/>
    <mergeCell ref="A91:D91"/>
    <mergeCell ref="A92:D92"/>
    <mergeCell ref="H92:J92"/>
    <mergeCell ref="K92:M92"/>
    <mergeCell ref="N92:Q92"/>
    <mergeCell ref="R92:S92"/>
  </mergeCells>
  <conditionalFormatting sqref="N1">
    <cfRule type="cellIs" priority="2" operator="equal" aboveAverage="0" equalAverage="0" bottom="0" percent="0" rank="0" text="" dxfId="7">
      <formula>"考试"</formula>
    </cfRule>
  </conditionalFormatting>
  <conditionalFormatting sqref="N93:N65536">
    <cfRule type="cellIs" priority="3" operator="equal" aboveAverage="0" equalAverage="0" bottom="0" percent="0" rank="0" text="" dxfId="8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5" activeCellId="0" sqref="B65:C65"/>
    </sheetView>
  </sheetViews>
  <sheetFormatPr defaultColWidth="8.74609375" defaultRowHeight="13.5" zeroHeight="false" outlineLevelRow="0" outlineLevelCol="0"/>
  <cols>
    <col collapsed="false" customWidth="true" hidden="false" outlineLevel="0" max="1" min="1" style="87" width="23.07"/>
    <col collapsed="false" customWidth="true" hidden="false" outlineLevel="0" max="2" min="2" style="87" width="17.07"/>
    <col collapsed="false" customWidth="true" hidden="false" outlineLevel="0" max="3" min="3" style="87" width="19.58"/>
    <col collapsed="false" customWidth="true" hidden="false" outlineLevel="0" max="4" min="4" style="87" width="14.74"/>
    <col collapsed="false" customWidth="true" hidden="false" outlineLevel="0" max="5" min="5" style="87" width="16.58"/>
    <col collapsed="false" customWidth="true" hidden="false" outlineLevel="0" max="6" min="6" style="87" width="19.58"/>
    <col collapsed="false" customWidth="true" hidden="false" outlineLevel="0" max="7" min="7" style="87" width="10.24"/>
    <col collapsed="false" customWidth="true" hidden="false" outlineLevel="0" max="8" min="8" style="87" width="10.83"/>
    <col collapsed="false" customWidth="true" hidden="false" outlineLevel="0" max="9" min="9" style="87" width="25.24"/>
    <col collapsed="false" customWidth="true" hidden="false" outlineLevel="0" max="10" min="10" style="87" width="8.24"/>
    <col collapsed="false" customWidth="true" hidden="false" outlineLevel="0" max="11" min="11" style="87" width="21.07"/>
    <col collapsed="false" customWidth="true" hidden="false" outlineLevel="0" max="12" min="12" style="87" width="15.82"/>
    <col collapsed="false" customWidth="true" hidden="false" outlineLevel="0" max="13" min="13" style="87" width="29.07"/>
    <col collapsed="false" customWidth="false" hidden="false" outlineLevel="0" max="257" min="14" style="87" width="8.74"/>
  </cols>
  <sheetData>
    <row r="1" customFormat="false" ht="20.15" hidden="false" customHeight="true" outlineLevel="0" collapsed="false">
      <c r="A1" s="88" t="s">
        <v>213</v>
      </c>
      <c r="B1" s="88" t="s">
        <v>214</v>
      </c>
      <c r="C1" s="88" t="s">
        <v>215</v>
      </c>
      <c r="D1" s="88" t="s">
        <v>216</v>
      </c>
      <c r="E1" s="88" t="s">
        <v>217</v>
      </c>
      <c r="F1" s="89" t="s">
        <v>218</v>
      </c>
      <c r="G1" s="88" t="s">
        <v>219</v>
      </c>
      <c r="H1" s="90" t="s">
        <v>220</v>
      </c>
      <c r="I1" s="91" t="s">
        <v>213</v>
      </c>
      <c r="J1" s="91" t="n">
        <v>680402</v>
      </c>
      <c r="K1" s="91" t="s">
        <v>221</v>
      </c>
      <c r="L1" s="91" t="s">
        <v>222</v>
      </c>
      <c r="M1" s="92"/>
    </row>
    <row r="2" customFormat="false" ht="20.15" hidden="false" customHeight="true" outlineLevel="0" collapsed="false">
      <c r="A2" s="88" t="s">
        <v>223</v>
      </c>
      <c r="B2" s="88" t="s">
        <v>224</v>
      </c>
      <c r="C2" s="88" t="s">
        <v>225</v>
      </c>
      <c r="D2" s="88" t="s">
        <v>226</v>
      </c>
      <c r="E2" s="88" t="s">
        <v>227</v>
      </c>
      <c r="F2" s="88" t="s">
        <v>228</v>
      </c>
      <c r="G2" s="88"/>
      <c r="H2" s="88"/>
      <c r="I2" s="91" t="s">
        <v>223</v>
      </c>
      <c r="J2" s="91" t="n">
        <v>550105</v>
      </c>
      <c r="K2" s="91" t="s">
        <v>229</v>
      </c>
      <c r="L2" s="91" t="s">
        <v>230</v>
      </c>
    </row>
    <row r="3" customFormat="false" ht="20.15" hidden="false" customHeight="true" outlineLevel="0" collapsed="false">
      <c r="A3" s="88" t="s">
        <v>231</v>
      </c>
      <c r="B3" s="88" t="s">
        <v>232</v>
      </c>
      <c r="C3" s="88" t="s">
        <v>233</v>
      </c>
      <c r="D3" s="88" t="s">
        <v>234</v>
      </c>
      <c r="E3" s="88" t="s">
        <v>235</v>
      </c>
      <c r="F3" s="88" t="s">
        <v>236</v>
      </c>
      <c r="G3" s="88"/>
      <c r="H3" s="88"/>
      <c r="I3" s="91" t="s">
        <v>231</v>
      </c>
      <c r="J3" s="91" t="n">
        <v>550117</v>
      </c>
      <c r="K3" s="91" t="s">
        <v>229</v>
      </c>
      <c r="L3" s="91" t="s">
        <v>230</v>
      </c>
    </row>
    <row r="4" customFormat="false" ht="20.15" hidden="false" customHeight="true" outlineLevel="0" collapsed="false">
      <c r="A4" s="88" t="s">
        <v>237</v>
      </c>
      <c r="B4" s="88" t="s">
        <v>238</v>
      </c>
      <c r="C4" s="88" t="s">
        <v>239</v>
      </c>
      <c r="D4" s="88" t="s">
        <v>240</v>
      </c>
      <c r="E4" s="88" t="s">
        <v>241</v>
      </c>
      <c r="F4" s="88" t="s">
        <v>242</v>
      </c>
      <c r="G4" s="88"/>
      <c r="H4" s="88"/>
      <c r="I4" s="91" t="s">
        <v>237</v>
      </c>
      <c r="J4" s="91" t="n">
        <v>500408</v>
      </c>
      <c r="K4" s="91" t="s">
        <v>243</v>
      </c>
      <c r="L4" s="91" t="s">
        <v>244</v>
      </c>
    </row>
    <row r="5" customFormat="false" ht="20.15" hidden="false" customHeight="true" outlineLevel="0" collapsed="false">
      <c r="A5" s="88"/>
      <c r="B5" s="88" t="s">
        <v>245</v>
      </c>
      <c r="C5" s="88" t="s">
        <v>246</v>
      </c>
      <c r="D5" s="88" t="s">
        <v>247</v>
      </c>
      <c r="E5" s="88" t="s">
        <v>248</v>
      </c>
      <c r="F5" s="93" t="s">
        <v>249</v>
      </c>
      <c r="G5" s="88"/>
      <c r="H5" s="88"/>
      <c r="I5" s="91" t="s">
        <v>214</v>
      </c>
      <c r="J5" s="91" t="n">
        <v>680301</v>
      </c>
      <c r="K5" s="91" t="s">
        <v>221</v>
      </c>
      <c r="L5" s="91" t="s">
        <v>250</v>
      </c>
    </row>
    <row r="6" customFormat="false" ht="20.15" hidden="false" customHeight="true" outlineLevel="0" collapsed="false">
      <c r="A6" s="88"/>
      <c r="B6" s="88" t="s">
        <v>251</v>
      </c>
      <c r="C6" s="88" t="s">
        <v>252</v>
      </c>
      <c r="D6" s="88"/>
      <c r="E6" s="88"/>
      <c r="F6" s="88"/>
      <c r="G6" s="88"/>
      <c r="H6" s="88"/>
      <c r="I6" s="91" t="s">
        <v>224</v>
      </c>
      <c r="J6" s="91" t="n">
        <v>550101</v>
      </c>
      <c r="K6" s="91" t="s">
        <v>229</v>
      </c>
      <c r="L6" s="91" t="s">
        <v>230</v>
      </c>
    </row>
    <row r="7" customFormat="false" ht="20.15" hidden="false" customHeight="true" outlineLevel="0" collapsed="false">
      <c r="A7" s="88"/>
      <c r="B7" s="88" t="s">
        <v>253</v>
      </c>
      <c r="C7" s="88" t="s">
        <v>254</v>
      </c>
      <c r="D7" s="88"/>
      <c r="E7" s="88"/>
      <c r="F7" s="88"/>
      <c r="G7" s="88"/>
      <c r="H7" s="88"/>
      <c r="I7" s="91" t="s">
        <v>232</v>
      </c>
      <c r="J7" s="91" t="n">
        <v>550102</v>
      </c>
      <c r="K7" s="91" t="s">
        <v>229</v>
      </c>
      <c r="L7" s="91" t="s">
        <v>230</v>
      </c>
    </row>
    <row r="8" customFormat="false" ht="20.15" hidden="false" customHeight="true" outlineLevel="0" collapsed="false">
      <c r="A8" s="88"/>
      <c r="B8" s="88"/>
      <c r="C8" s="88" t="s">
        <v>4</v>
      </c>
      <c r="D8" s="88"/>
      <c r="E8" s="88"/>
      <c r="F8" s="88"/>
      <c r="G8" s="88"/>
      <c r="H8" s="88"/>
      <c r="I8" s="91" t="s">
        <v>238</v>
      </c>
      <c r="J8" s="91" t="n">
        <v>280201</v>
      </c>
      <c r="K8" s="91" t="s">
        <v>221</v>
      </c>
      <c r="L8" s="91" t="s">
        <v>255</v>
      </c>
    </row>
    <row r="9" customFormat="false" ht="20.15" hidden="false" customHeight="true" outlineLevel="0" collapsed="false">
      <c r="A9" s="94"/>
      <c r="B9" s="94"/>
      <c r="C9" s="93" t="s">
        <v>256</v>
      </c>
      <c r="D9" s="88"/>
      <c r="E9" s="94"/>
      <c r="F9" s="94"/>
      <c r="G9" s="94"/>
      <c r="H9" s="94"/>
      <c r="I9" s="91" t="s">
        <v>245</v>
      </c>
      <c r="J9" s="91" t="n">
        <v>440106</v>
      </c>
      <c r="K9" s="91" t="s">
        <v>257</v>
      </c>
      <c r="L9" s="91" t="s">
        <v>258</v>
      </c>
    </row>
    <row r="10" customFormat="false" ht="20.15" hidden="false" customHeight="true" outlineLevel="0" collapsed="false">
      <c r="A10" s="94"/>
      <c r="B10" s="94"/>
      <c r="C10" s="93" t="s">
        <v>259</v>
      </c>
      <c r="D10" s="88"/>
      <c r="E10" s="94"/>
      <c r="F10" s="94"/>
      <c r="G10" s="94"/>
      <c r="H10" s="94"/>
      <c r="I10" s="91" t="s">
        <v>251</v>
      </c>
      <c r="J10" s="91" t="n">
        <v>550113</v>
      </c>
      <c r="K10" s="91" t="s">
        <v>229</v>
      </c>
      <c r="L10" s="91" t="s">
        <v>230</v>
      </c>
    </row>
    <row r="11" customFormat="false" ht="20.15" hidden="false" customHeight="true" outlineLevel="0" collapsed="false">
      <c r="A11" s="94"/>
      <c r="B11" s="94"/>
      <c r="C11" s="94"/>
      <c r="E11" s="94"/>
      <c r="F11" s="94"/>
      <c r="G11" s="94"/>
      <c r="H11" s="94"/>
      <c r="I11" s="91" t="s">
        <v>253</v>
      </c>
      <c r="J11" s="91" t="n">
        <v>440102</v>
      </c>
      <c r="K11" s="91" t="s">
        <v>257</v>
      </c>
      <c r="L11" s="91" t="s">
        <v>258</v>
      </c>
    </row>
    <row r="12" customFormat="false" ht="20.1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1" t="s">
        <v>215</v>
      </c>
      <c r="J12" s="91" t="n">
        <v>490104</v>
      </c>
      <c r="K12" s="91" t="s">
        <v>260</v>
      </c>
      <c r="L12" s="91" t="s">
        <v>261</v>
      </c>
    </row>
    <row r="13" customFormat="false" ht="20.1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1" t="s">
        <v>225</v>
      </c>
      <c r="J13" s="91" t="n">
        <v>490201</v>
      </c>
      <c r="K13" s="91" t="s">
        <v>260</v>
      </c>
      <c r="L13" s="91" t="s">
        <v>262</v>
      </c>
    </row>
    <row r="14" customFormat="false" ht="20.1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1" t="s">
        <v>233</v>
      </c>
      <c r="J14" s="91" t="n">
        <v>490206</v>
      </c>
      <c r="K14" s="91" t="s">
        <v>260</v>
      </c>
      <c r="L14" s="91" t="s">
        <v>262</v>
      </c>
    </row>
    <row r="15" customFormat="false" ht="20.1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1" t="s">
        <v>239</v>
      </c>
      <c r="J15" s="91" t="n">
        <v>490208</v>
      </c>
      <c r="K15" s="91" t="s">
        <v>260</v>
      </c>
      <c r="L15" s="91" t="s">
        <v>262</v>
      </c>
    </row>
    <row r="16" customFormat="false" ht="20.1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1" t="s">
        <v>246</v>
      </c>
      <c r="J16" s="91" t="n">
        <v>520415</v>
      </c>
      <c r="K16" s="91" t="s">
        <v>263</v>
      </c>
      <c r="L16" s="91" t="s">
        <v>264</v>
      </c>
    </row>
    <row r="17" customFormat="false" ht="20.15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1" t="s">
        <v>252</v>
      </c>
      <c r="J17" s="91" t="n">
        <v>520801</v>
      </c>
      <c r="K17" s="91" t="s">
        <v>263</v>
      </c>
      <c r="L17" s="91" t="s">
        <v>265</v>
      </c>
    </row>
    <row r="18" customFormat="false" ht="20.1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1" t="s">
        <v>254</v>
      </c>
      <c r="J18" s="91" t="n">
        <v>540202</v>
      </c>
      <c r="K18" s="91" t="s">
        <v>266</v>
      </c>
      <c r="L18" s="91" t="s">
        <v>267</v>
      </c>
    </row>
    <row r="19" customFormat="false" ht="20.15" hidden="false" customHeight="true" outlineLevel="0" collapsed="false">
      <c r="A19" s="94"/>
      <c r="B19" s="94"/>
      <c r="C19" s="94"/>
      <c r="D19" s="94"/>
      <c r="E19" s="94"/>
      <c r="F19" s="94"/>
      <c r="G19" s="94"/>
      <c r="H19" s="94"/>
      <c r="I19" s="91" t="s">
        <v>4</v>
      </c>
      <c r="J19" s="91" t="n">
        <v>490101</v>
      </c>
      <c r="K19" s="91" t="s">
        <v>260</v>
      </c>
      <c r="L19" s="91" t="s">
        <v>261</v>
      </c>
    </row>
    <row r="20" customFormat="false" ht="20.1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1" t="s">
        <v>216</v>
      </c>
      <c r="J20" s="91" t="n">
        <v>460202</v>
      </c>
      <c r="K20" s="91" t="s">
        <v>268</v>
      </c>
      <c r="L20" s="91" t="s">
        <v>269</v>
      </c>
    </row>
    <row r="21" customFormat="false" ht="20.1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1" t="s">
        <v>226</v>
      </c>
      <c r="J21" s="91" t="n">
        <v>460301</v>
      </c>
      <c r="K21" s="91" t="s">
        <v>268</v>
      </c>
      <c r="L21" s="91" t="s">
        <v>270</v>
      </c>
    </row>
    <row r="22" customFormat="false" ht="20.1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1" t="s">
        <v>234</v>
      </c>
      <c r="J22" s="91" t="n">
        <v>460303</v>
      </c>
      <c r="K22" s="91" t="s">
        <v>268</v>
      </c>
      <c r="L22" s="91" t="s">
        <v>270</v>
      </c>
    </row>
    <row r="23" customFormat="false" ht="20.1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1" t="s">
        <v>240</v>
      </c>
      <c r="J23" s="91" t="n">
        <v>460305</v>
      </c>
      <c r="K23" s="91" t="s">
        <v>268</v>
      </c>
      <c r="L23" s="91" t="s">
        <v>270</v>
      </c>
    </row>
    <row r="24" customFormat="false" ht="20.1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1" t="s">
        <v>247</v>
      </c>
      <c r="J24" s="91" t="n">
        <v>460702</v>
      </c>
      <c r="K24" s="91" t="s">
        <v>268</v>
      </c>
      <c r="L24" s="91" t="s">
        <v>271</v>
      </c>
    </row>
    <row r="25" customFormat="false" ht="20.15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1" t="s">
        <v>217</v>
      </c>
      <c r="J25" s="91" t="n">
        <v>510205</v>
      </c>
      <c r="K25" s="91" t="s">
        <v>272</v>
      </c>
      <c r="L25" s="91" t="s">
        <v>273</v>
      </c>
    </row>
    <row r="26" customFormat="false" ht="20.1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1" t="s">
        <v>227</v>
      </c>
      <c r="J26" s="91" t="n">
        <v>510206</v>
      </c>
      <c r="K26" s="91" t="s">
        <v>272</v>
      </c>
      <c r="L26" s="91" t="s">
        <v>273</v>
      </c>
    </row>
    <row r="27" customFormat="false" ht="20.1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1" t="s">
        <v>235</v>
      </c>
      <c r="J27" s="91" t="n">
        <v>510207</v>
      </c>
      <c r="K27" s="91" t="s">
        <v>272</v>
      </c>
      <c r="L27" s="91" t="s">
        <v>273</v>
      </c>
    </row>
    <row r="28" customFormat="false" ht="20.1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1" t="s">
        <v>241</v>
      </c>
      <c r="J28" s="91" t="n">
        <v>510209</v>
      </c>
      <c r="K28" s="91" t="s">
        <v>272</v>
      </c>
      <c r="L28" s="91" t="s">
        <v>273</v>
      </c>
    </row>
    <row r="29" customFormat="false" ht="20.15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1" t="s">
        <v>248</v>
      </c>
      <c r="J29" s="91" t="n">
        <v>510302</v>
      </c>
      <c r="K29" s="91" t="s">
        <v>272</v>
      </c>
      <c r="L29" s="91" t="s">
        <v>274</v>
      </c>
    </row>
    <row r="30" customFormat="false" ht="20.15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5" t="s">
        <v>218</v>
      </c>
      <c r="J30" s="91" t="n">
        <v>530301</v>
      </c>
      <c r="K30" s="91" t="s">
        <v>275</v>
      </c>
      <c r="L30" s="91" t="s">
        <v>276</v>
      </c>
    </row>
    <row r="31" customFormat="false" ht="20.1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1" t="s">
        <v>228</v>
      </c>
      <c r="J31" s="91" t="n">
        <v>530302</v>
      </c>
      <c r="K31" s="91" t="s">
        <v>275</v>
      </c>
      <c r="L31" s="91" t="s">
        <v>276</v>
      </c>
    </row>
    <row r="32" customFormat="false" ht="20.1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1" t="s">
        <v>236</v>
      </c>
      <c r="J32" s="91" t="n">
        <v>530701</v>
      </c>
      <c r="K32" s="91" t="s">
        <v>275</v>
      </c>
      <c r="L32" s="91" t="s">
        <v>277</v>
      </c>
    </row>
    <row r="33" customFormat="false" ht="20.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1" t="s">
        <v>242</v>
      </c>
      <c r="J33" s="91" t="n">
        <v>540106</v>
      </c>
      <c r="K33" s="91" t="s">
        <v>266</v>
      </c>
      <c r="L33" s="91" t="s">
        <v>278</v>
      </c>
    </row>
    <row r="34" customFormat="false" ht="20.15" hidden="false" customHeight="true" outlineLevel="0" collapsed="false">
      <c r="I34" s="91" t="s">
        <v>219</v>
      </c>
      <c r="J34" s="97" t="s">
        <v>279</v>
      </c>
      <c r="K34" s="91" t="s">
        <v>280</v>
      </c>
      <c r="L34" s="91" t="s">
        <v>281</v>
      </c>
    </row>
    <row r="35" customFormat="false" ht="15.75" hidden="false" customHeight="false" outlineLevel="0" collapsed="false">
      <c r="D35" s="98"/>
      <c r="I35" s="93" t="s">
        <v>256</v>
      </c>
      <c r="J35" s="93" t="n">
        <v>590302</v>
      </c>
      <c r="K35" s="99" t="s">
        <v>282</v>
      </c>
      <c r="L35" s="93" t="s">
        <v>283</v>
      </c>
    </row>
    <row r="36" customFormat="false" ht="15.75" hidden="false" customHeight="false" outlineLevel="0" collapsed="false">
      <c r="I36" s="93" t="s">
        <v>259</v>
      </c>
      <c r="J36" s="93" t="n">
        <v>590104</v>
      </c>
      <c r="K36" s="99" t="s">
        <v>282</v>
      </c>
      <c r="L36" s="93" t="s">
        <v>284</v>
      </c>
    </row>
    <row r="37" customFormat="false" ht="15.75" hidden="false" customHeight="false" outlineLevel="0" collapsed="false">
      <c r="I37" s="93" t="s">
        <v>249</v>
      </c>
      <c r="J37" s="93" t="n">
        <v>530305</v>
      </c>
      <c r="K37" s="91" t="s">
        <v>275</v>
      </c>
      <c r="L37" s="91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8.95703125" defaultRowHeight="15.75" zeroHeight="false" outlineLevelRow="0" outlineLevelCol="0"/>
  <cols>
    <col collapsed="false" customWidth="true" hidden="false" outlineLevel="0" max="2" min="2" style="0" width="21.5"/>
    <col collapsed="false" customWidth="true" hidden="false" outlineLevel="0" max="3" min="3" style="100" width="21.5"/>
    <col collapsed="false" customWidth="true" hidden="false" outlineLevel="0" max="4" min="4" style="100" width="12.81"/>
    <col collapsed="false" customWidth="true" hidden="false" outlineLevel="0" max="5" min="5" style="0" width="22.88"/>
    <col collapsed="false" customWidth="true" hidden="false" outlineLevel="0" max="6" min="6" style="100" width="14.5"/>
  </cols>
  <sheetData>
    <row r="1" customFormat="false" ht="15.75" hidden="false" customHeight="false" outlineLevel="0" collapsed="false">
      <c r="B1" s="101" t="s">
        <v>285</v>
      </c>
      <c r="C1" s="102"/>
      <c r="D1" s="102"/>
      <c r="E1" s="101" t="s">
        <v>286</v>
      </c>
    </row>
    <row r="2" customFormat="false" ht="15.75" hidden="false" customHeight="false" outlineLevel="0" collapsed="false">
      <c r="A2" s="103" t="s">
        <v>287</v>
      </c>
      <c r="B2" s="103" t="s">
        <v>124</v>
      </c>
      <c r="C2" s="100" t="n">
        <v>4</v>
      </c>
      <c r="E2" s="103" t="s">
        <v>127</v>
      </c>
      <c r="F2" s="100" t="n">
        <v>4</v>
      </c>
    </row>
    <row r="3" customFormat="false" ht="15.75" hidden="false" customHeight="false" outlineLevel="0" collapsed="false">
      <c r="E3" s="103" t="s">
        <v>133</v>
      </c>
      <c r="F3" s="100" t="n">
        <v>3</v>
      </c>
    </row>
    <row r="4" customFormat="false" ht="15.75" hidden="false" customHeight="false" outlineLevel="0" collapsed="false">
      <c r="E4" s="103" t="s">
        <v>288</v>
      </c>
      <c r="F4" s="100" t="n">
        <v>3</v>
      </c>
    </row>
    <row r="5" customFormat="false" ht="15.75" hidden="false" customHeight="false" outlineLevel="0" collapsed="false">
      <c r="E5" s="103" t="s">
        <v>143</v>
      </c>
      <c r="F5" s="100" t="n">
        <v>4</v>
      </c>
    </row>
    <row r="7" customFormat="false" ht="15.75" hidden="false" customHeight="false" outlineLevel="0" collapsed="false">
      <c r="A7" s="103" t="s">
        <v>289</v>
      </c>
      <c r="B7" s="103" t="s">
        <v>210</v>
      </c>
      <c r="C7" s="100" t="n">
        <v>4</v>
      </c>
      <c r="E7" s="103" t="s">
        <v>131</v>
      </c>
      <c r="F7" s="100" t="n">
        <v>4</v>
      </c>
    </row>
    <row r="8" customFormat="false" ht="15.75" hidden="false" customHeight="false" outlineLevel="0" collapsed="false">
      <c r="B8" s="103" t="s">
        <v>147</v>
      </c>
      <c r="C8" s="100" t="n">
        <v>3</v>
      </c>
      <c r="E8" s="103" t="s">
        <v>154</v>
      </c>
      <c r="F8" s="100" t="n">
        <v>4</v>
      </c>
    </row>
    <row r="9" customFormat="false" ht="15.75" hidden="false" customHeight="false" outlineLevel="0" collapsed="false">
      <c r="B9" s="104" t="s">
        <v>4</v>
      </c>
      <c r="C9" s="100" t="n">
        <v>6</v>
      </c>
      <c r="E9" s="103" t="s">
        <v>138</v>
      </c>
      <c r="F9" s="100" t="n">
        <v>4</v>
      </c>
    </row>
    <row r="10" customFormat="false" ht="15.75" hidden="false" customHeight="false" outlineLevel="0" collapsed="false">
      <c r="B10" s="103" t="s">
        <v>150</v>
      </c>
      <c r="C10" s="100" t="n">
        <v>6</v>
      </c>
      <c r="E10" s="104" t="s">
        <v>156</v>
      </c>
      <c r="F10" s="100" t="n">
        <v>4</v>
      </c>
    </row>
    <row r="11" customFormat="false" ht="15.75" hidden="false" customHeight="false" outlineLevel="0" collapsed="false">
      <c r="B11" s="103" t="s">
        <v>145</v>
      </c>
      <c r="C11" s="100" t="n">
        <v>2</v>
      </c>
      <c r="E11" s="103" t="s">
        <v>184</v>
      </c>
      <c r="F11" s="100" t="n">
        <v>2</v>
      </c>
    </row>
    <row r="12" customFormat="false" ht="15.75" hidden="false" customHeight="false" outlineLevel="0" collapsed="false">
      <c r="B12" s="103" t="s">
        <v>152</v>
      </c>
      <c r="C12" s="100" t="n">
        <v>2</v>
      </c>
      <c r="E12" s="104" t="s">
        <v>186</v>
      </c>
      <c r="F12" s="100" t="n">
        <v>3</v>
      </c>
    </row>
    <row r="13" customFormat="false" ht="15.75" hidden="false" customHeight="false" outlineLevel="0" collapsed="false">
      <c r="B13" s="103" t="s">
        <v>180</v>
      </c>
      <c r="C13" s="100" t="n">
        <v>2</v>
      </c>
    </row>
    <row r="14" customFormat="false" ht="15.75" hidden="false" customHeight="false" outlineLevel="0" collapsed="false">
      <c r="B14" s="104" t="s">
        <v>182</v>
      </c>
      <c r="C14" s="100" t="n">
        <v>3</v>
      </c>
    </row>
    <row r="15" customFormat="false" ht="15.75" hidden="false" customHeight="false" outlineLevel="0" collapsed="false">
      <c r="C15" s="100" t="n">
        <f aca="false">SUM(C2:C14)</f>
        <v>32</v>
      </c>
      <c r="F15" s="100" t="n">
        <f aca="false">SUM(F2:F14)</f>
        <v>35</v>
      </c>
    </row>
    <row r="17" customFormat="false" ht="15.75" hidden="false" customHeight="true" outlineLevel="0" collapsed="false">
      <c r="A17" s="105" t="s">
        <v>290</v>
      </c>
      <c r="B17" s="105"/>
      <c r="C17" s="105"/>
      <c r="D17" s="105"/>
      <c r="E17" s="105"/>
      <c r="F17" s="105"/>
    </row>
    <row r="18" customFormat="false" ht="15.75" hidden="false" customHeight="false" outlineLevel="0" collapsed="false">
      <c r="B18" s="101" t="s">
        <v>285</v>
      </c>
      <c r="C18" s="102"/>
      <c r="D18" s="102"/>
      <c r="E18" s="101" t="s">
        <v>286</v>
      </c>
    </row>
    <row r="19" customFormat="false" ht="15.75" hidden="false" customHeight="false" outlineLevel="0" collapsed="false">
      <c r="A19" s="103" t="s">
        <v>287</v>
      </c>
      <c r="B19" s="103" t="s">
        <v>145</v>
      </c>
      <c r="C19" s="100" t="n">
        <v>2</v>
      </c>
      <c r="E19" s="103" t="s">
        <v>127</v>
      </c>
      <c r="F19" s="100" t="n">
        <v>4</v>
      </c>
    </row>
    <row r="20" customFormat="false" ht="15.75" hidden="false" customHeight="false" outlineLevel="0" collapsed="false">
      <c r="E20" s="103" t="s">
        <v>124</v>
      </c>
      <c r="F20" s="100" t="n">
        <v>4</v>
      </c>
    </row>
    <row r="21" customFormat="false" ht="15.75" hidden="false" customHeight="false" outlineLevel="0" collapsed="false">
      <c r="E21" s="103" t="s">
        <v>129</v>
      </c>
      <c r="F21" s="100" t="n">
        <v>3</v>
      </c>
    </row>
    <row r="22" customFormat="false" ht="15.75" hidden="false" customHeight="false" outlineLevel="0" collapsed="false">
      <c r="E22" s="103" t="s">
        <v>291</v>
      </c>
      <c r="F22" s="100" t="n">
        <v>2</v>
      </c>
    </row>
    <row r="24" customFormat="false" ht="15.75" hidden="false" customHeight="false" outlineLevel="0" collapsed="false">
      <c r="A24" s="103" t="s">
        <v>289</v>
      </c>
      <c r="B24" s="103" t="s">
        <v>4</v>
      </c>
      <c r="C24" s="100" t="n">
        <v>4</v>
      </c>
      <c r="E24" s="103" t="s">
        <v>292</v>
      </c>
      <c r="F24" s="100" t="n">
        <v>4</v>
      </c>
    </row>
    <row r="25" customFormat="false" ht="15.75" hidden="false" customHeight="false" outlineLevel="0" collapsed="false">
      <c r="B25" s="103" t="s">
        <v>131</v>
      </c>
      <c r="C25" s="100" t="n">
        <v>4</v>
      </c>
      <c r="E25" s="103" t="s">
        <v>293</v>
      </c>
      <c r="F25" s="100" t="n">
        <v>4</v>
      </c>
    </row>
    <row r="26" customFormat="false" ht="15.75" hidden="false" customHeight="false" outlineLevel="0" collapsed="false">
      <c r="B26" s="103" t="s">
        <v>294</v>
      </c>
      <c r="C26" s="100" t="n">
        <v>4</v>
      </c>
      <c r="E26" s="103" t="s">
        <v>295</v>
      </c>
      <c r="F26" s="100" t="n">
        <v>4</v>
      </c>
    </row>
    <row r="27" customFormat="false" ht="15.75" hidden="false" customHeight="false" outlineLevel="0" collapsed="false">
      <c r="B27" s="103" t="s">
        <v>296</v>
      </c>
      <c r="C27" s="100" t="n">
        <v>4</v>
      </c>
      <c r="E27" s="103" t="s">
        <v>297</v>
      </c>
      <c r="F27" s="100" t="n">
        <v>4</v>
      </c>
    </row>
    <row r="28" customFormat="false" ht="15.75" hidden="false" customHeight="false" outlineLevel="0" collapsed="false">
      <c r="B28" s="103" t="s">
        <v>298</v>
      </c>
      <c r="C28" s="100" t="n">
        <v>6</v>
      </c>
      <c r="E28" s="103" t="s">
        <v>299</v>
      </c>
      <c r="F28" s="100" t="n">
        <v>2</v>
      </c>
    </row>
    <row r="29" customFormat="false" ht="15.75" hidden="false" customHeight="false" outlineLevel="0" collapsed="false">
      <c r="B29" s="103" t="s">
        <v>152</v>
      </c>
      <c r="C29" s="100" t="n">
        <v>2</v>
      </c>
      <c r="E29" s="103" t="s">
        <v>138</v>
      </c>
      <c r="F29" s="100" t="n">
        <v>4</v>
      </c>
    </row>
    <row r="30" customFormat="false" ht="15.75" hidden="false" customHeight="false" outlineLevel="0" collapsed="false">
      <c r="B30" s="103" t="s">
        <v>300</v>
      </c>
      <c r="C30" s="100" t="n">
        <v>2</v>
      </c>
    </row>
    <row r="31" customFormat="false" ht="15.75" hidden="false" customHeight="false" outlineLevel="0" collapsed="false">
      <c r="C31" s="100" t="n">
        <f aca="false">SUM(C19:C30)</f>
        <v>28</v>
      </c>
      <c r="F31" s="100" t="n">
        <f aca="false">SUM(F19:F30)</f>
        <v>35</v>
      </c>
    </row>
  </sheetData>
  <mergeCells count="1"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李燕清</cp:lastModifiedBy>
  <cp:lastPrinted>2023-04-14T01:38:05Z</cp:lastPrinted>
  <dcterms:modified xsi:type="dcterms:W3CDTF">2025-09-02T06:1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A50F4F6DD46ADB825F158276F85CB_13</vt:lpwstr>
  </property>
  <property fmtid="{D5CDD505-2E9C-101B-9397-08002B2CF9AE}" pid="3" name="KSOProductBuildVer">
    <vt:lpwstr>2052-12.1.0.21915</vt:lpwstr>
  </property>
</Properties>
</file>