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39">
  <si>
    <r>
      <rPr>
        <b val="true"/>
        <sz val="24"/>
        <rFont val="Noto Sans"/>
        <family val="2"/>
      </rPr>
      <t xml:space="preserve">大数据与会计专业教学进程安排表
（</t>
    </r>
    <r>
      <rPr>
        <b val="true"/>
        <sz val="24"/>
        <rFont val="楷体_GB2312"/>
        <family val="3"/>
        <charset val="134"/>
      </rPr>
      <t xml:space="preserve">2025</t>
    </r>
    <r>
      <rPr>
        <b val="true"/>
        <sz val="24"/>
        <rFont val="Noto Sans"/>
        <family val="2"/>
      </rPr>
      <t xml:space="preserve">版）</t>
    </r>
  </si>
  <si>
    <t xml:space="preserve">系部名称：</t>
  </si>
  <si>
    <t xml:space="preserve">经济贸易学院</t>
  </si>
  <si>
    <t xml:space="preserve">专业名称：</t>
  </si>
  <si>
    <t xml:space="preserve">大数据与会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高等职业教育          培养层次：专科           标准学制：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年（全日制）        修读年限：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年
招生对象：普通高中毕业、中等职业学校毕业或具有同等学力者 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会计基础</t>
  </si>
  <si>
    <t xml:space="preserve">30621B01</t>
  </si>
  <si>
    <t xml:space="preserve">B</t>
  </si>
  <si>
    <t xml:space="preserve">企业管理基础</t>
  </si>
  <si>
    <t xml:space="preserve">30621A02</t>
  </si>
  <si>
    <t xml:space="preserve">经济学原理</t>
  </si>
  <si>
    <t xml:space="preserve">30621A03</t>
  </si>
  <si>
    <t xml:space="preserve">经济法基础</t>
  </si>
  <si>
    <t xml:space="preserve">30621A04</t>
  </si>
  <si>
    <t xml:space="preserve">跨境电子商务会计实务</t>
  </si>
  <si>
    <t xml:space="preserve">30621B05</t>
  </si>
  <si>
    <t xml:space="preserve">统计基础</t>
  </si>
  <si>
    <t xml:space="preserve">30621B06</t>
  </si>
  <si>
    <t xml:space="preserve">大数据技术应用基础</t>
  </si>
  <si>
    <t xml:space="preserve">30621B07</t>
  </si>
  <si>
    <t xml:space="preserve">企业经营沙盘模拟</t>
  </si>
  <si>
    <t xml:space="preserve">306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企业内部控制</t>
  </si>
  <si>
    <t xml:space="preserve">30631B07</t>
  </si>
  <si>
    <t xml:space="preserve">企业财务会计</t>
  </si>
  <si>
    <t xml:space="preserve">智慧化税费申报与管理</t>
  </si>
  <si>
    <t xml:space="preserve">30631B08</t>
  </si>
  <si>
    <t xml:space="preserve">智能化成本核算与管理</t>
  </si>
  <si>
    <t xml:space="preserve">30631B01</t>
  </si>
  <si>
    <t xml:space="preserve">管理会计实务</t>
  </si>
  <si>
    <t xml:space="preserve">30631B10</t>
  </si>
  <si>
    <t xml:space="preserve">财务大数据分析</t>
  </si>
  <si>
    <t xml:space="preserve">30631B11</t>
  </si>
  <si>
    <t xml:space="preserve">会计信息系统应用</t>
  </si>
  <si>
    <t xml:space="preserve">30631C01</t>
  </si>
  <si>
    <t xml:space="preserve">大数据技术在财务中的应用</t>
  </si>
  <si>
    <t xml:space="preserve">30631B14</t>
  </si>
  <si>
    <t xml:space="preserve">专业核心课程小计</t>
  </si>
  <si>
    <t xml:space="preserve">（三）专业实践课程</t>
  </si>
  <si>
    <t xml:space="preserve">会计基础实训</t>
  </si>
  <si>
    <t xml:space="preserve">30641C01</t>
  </si>
  <si>
    <t xml:space="preserve">C</t>
  </si>
  <si>
    <r>
      <rPr>
        <sz val="8"/>
        <rFont val="宋体"/>
        <family val="0"/>
        <charset val="134"/>
      </rPr>
      <t xml:space="preserve">Excel</t>
    </r>
    <r>
      <rPr>
        <sz val="8"/>
        <rFont val="Noto Sans"/>
        <family val="2"/>
      </rPr>
      <t xml:space="preserve">在财务中的应用</t>
    </r>
  </si>
  <si>
    <t xml:space="preserve">30641C02</t>
  </si>
  <si>
    <t xml:space="preserve">智能出纳业务实训</t>
  </si>
  <si>
    <t xml:space="preserve">30641C11</t>
  </si>
  <si>
    <t xml:space="preserve">业财一体化综合实训</t>
  </si>
  <si>
    <t xml:space="preserve">30641C12</t>
  </si>
  <si>
    <t xml:space="preserve">会计综合业务实训（轻工业方向）</t>
  </si>
  <si>
    <t xml:space="preserve">30641C13</t>
  </si>
  <si>
    <t xml:space="preserve">毕业设计</t>
  </si>
  <si>
    <t xml:space="preserve">30641C28</t>
  </si>
  <si>
    <t xml:space="preserve">岗位实习</t>
  </si>
  <si>
    <t xml:space="preserve">30641C27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个税计算职业技能</t>
  </si>
  <si>
    <t xml:space="preserve">30652B06</t>
  </si>
  <si>
    <t xml:space="preserve">选修其中一个模块</t>
  </si>
  <si>
    <t xml:space="preserve">财务数字化职业技能</t>
  </si>
  <si>
    <t xml:space="preserve">30652B07</t>
  </si>
  <si>
    <t xml:space="preserve">会计综合技能应用</t>
  </si>
  <si>
    <t xml:space="preserve">30652B08</t>
  </si>
  <si>
    <t xml:space="preserve">专业提升模块（二）</t>
  </si>
  <si>
    <t xml:space="preserve">大学语文</t>
  </si>
  <si>
    <t xml:space="preserve">30652B32</t>
  </si>
  <si>
    <t xml:space="preserve">公共英语</t>
  </si>
  <si>
    <t xml:space="preserve">30652B10</t>
  </si>
  <si>
    <r>
      <rPr>
        <sz val="8"/>
        <rFont val="Noto Sans"/>
        <family val="2"/>
      </rPr>
      <t xml:space="preserve">基础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专升本</t>
    </r>
    <r>
      <rPr>
        <sz val="8"/>
        <rFont val="宋体"/>
        <family val="0"/>
        <charset val="134"/>
      </rPr>
      <t xml:space="preserve">)</t>
    </r>
  </si>
  <si>
    <t xml:space="preserve">30652B11</t>
  </si>
  <si>
    <t xml:space="preserve">横向拓展模块</t>
  </si>
  <si>
    <t xml:space="preserve">30652B12</t>
  </si>
  <si>
    <t xml:space="preserve">其他专业选修</t>
  </si>
  <si>
    <t xml:space="preserve">30652B13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3" activePane="bottomLeft" state="frozen"/>
      <selection pane="topLeft" activeCell="A1" activeCellId="0" sqref="A1"/>
      <selection pane="bottomLeft" activeCell="E46" activeCellId="0" sqref="E46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v>5303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/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/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/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/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/>
      <c r="O29" s="25" t="s">
        <v>37</v>
      </c>
      <c r="P29" s="25"/>
      <c r="Q29" s="25"/>
      <c r="R29" s="25"/>
      <c r="S29" s="25"/>
      <c r="T29" s="40"/>
      <c r="U29" s="40"/>
    </row>
    <row r="30" s="42" customFormat="true" ht="21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35" t="s">
        <v>91</v>
      </c>
      <c r="E50" s="21" t="n">
        <v>4</v>
      </c>
      <c r="F50" s="35" t="n">
        <v>4</v>
      </c>
      <c r="G50" s="21" t="n">
        <v>64</v>
      </c>
      <c r="H50" s="35" t="n">
        <v>48</v>
      </c>
      <c r="I50" s="35" t="n">
        <v>16</v>
      </c>
      <c r="J50" s="25" t="s">
        <v>92</v>
      </c>
      <c r="K50" s="54" t="s">
        <v>34</v>
      </c>
      <c r="L50" s="55" t="s">
        <v>35</v>
      </c>
      <c r="M50" s="55" t="s">
        <v>36</v>
      </c>
      <c r="N50" s="35" t="s">
        <v>37</v>
      </c>
      <c r="O50" s="55"/>
      <c r="P50" s="55"/>
      <c r="Q50" s="55"/>
      <c r="R50" s="55"/>
      <c r="S50" s="55"/>
      <c r="T50" s="49"/>
      <c r="U50" s="49"/>
    </row>
    <row r="51" s="50" customFormat="true" ht="19" hidden="false" customHeight="true" outlineLevel="0" collapsed="false">
      <c r="A51" s="54" t="n">
        <v>2</v>
      </c>
      <c r="B51" s="53" t="s">
        <v>93</v>
      </c>
      <c r="C51" s="53"/>
      <c r="D51" s="35" t="s">
        <v>94</v>
      </c>
      <c r="E51" s="21" t="n">
        <v>2</v>
      </c>
      <c r="F51" s="55" t="n">
        <v>2</v>
      </c>
      <c r="G51" s="21" t="n">
        <v>32</v>
      </c>
      <c r="H51" s="55" t="n">
        <v>24</v>
      </c>
      <c r="I51" s="55" t="n">
        <v>8</v>
      </c>
      <c r="J51" s="25" t="s">
        <v>64</v>
      </c>
      <c r="K51" s="54" t="s">
        <v>34</v>
      </c>
      <c r="L51" s="55" t="s">
        <v>35</v>
      </c>
      <c r="M51" s="55" t="s">
        <v>36</v>
      </c>
      <c r="N51" s="35" t="s">
        <v>37</v>
      </c>
      <c r="O51" s="55"/>
      <c r="P51" s="55"/>
      <c r="Q51" s="55"/>
      <c r="R51" s="55"/>
      <c r="S51" s="55"/>
      <c r="T51" s="49"/>
      <c r="U51" s="49"/>
    </row>
    <row r="52" s="50" customFormat="true" ht="19" hidden="false" customHeight="true" outlineLevel="0" collapsed="false">
      <c r="A52" s="54" t="n">
        <v>3</v>
      </c>
      <c r="B52" s="53" t="s">
        <v>95</v>
      </c>
      <c r="C52" s="53"/>
      <c r="D52" s="35" t="s">
        <v>96</v>
      </c>
      <c r="E52" s="21" t="n">
        <v>2</v>
      </c>
      <c r="F52" s="55" t="n">
        <v>2</v>
      </c>
      <c r="G52" s="21" t="n">
        <v>32</v>
      </c>
      <c r="H52" s="55" t="n">
        <v>32</v>
      </c>
      <c r="I52" s="55" t="n">
        <v>0</v>
      </c>
      <c r="J52" s="25" t="s">
        <v>64</v>
      </c>
      <c r="K52" s="54" t="s">
        <v>34</v>
      </c>
      <c r="L52" s="55" t="s">
        <v>35</v>
      </c>
      <c r="M52" s="55" t="s">
        <v>36</v>
      </c>
      <c r="N52" s="35" t="s">
        <v>37</v>
      </c>
      <c r="O52" s="55"/>
      <c r="P52" s="55"/>
      <c r="Q52" s="55"/>
      <c r="R52" s="55"/>
      <c r="S52" s="55"/>
      <c r="T52" s="49"/>
      <c r="U52" s="49"/>
    </row>
    <row r="53" s="50" customFormat="true" ht="19" hidden="false" customHeight="true" outlineLevel="0" collapsed="false">
      <c r="A53" s="54" t="n">
        <v>4</v>
      </c>
      <c r="B53" s="53" t="s">
        <v>97</v>
      </c>
      <c r="C53" s="53"/>
      <c r="D53" s="35" t="s">
        <v>98</v>
      </c>
      <c r="E53" s="21" t="n">
        <v>4</v>
      </c>
      <c r="F53" s="55" t="n">
        <v>4</v>
      </c>
      <c r="G53" s="21" t="n">
        <v>64</v>
      </c>
      <c r="H53" s="55" t="n">
        <v>64</v>
      </c>
      <c r="I53" s="55" t="n">
        <v>0</v>
      </c>
      <c r="J53" s="25" t="s">
        <v>64</v>
      </c>
      <c r="K53" s="54" t="s">
        <v>34</v>
      </c>
      <c r="L53" s="55" t="s">
        <v>35</v>
      </c>
      <c r="M53" s="55" t="s">
        <v>36</v>
      </c>
      <c r="N53" s="55"/>
      <c r="O53" s="35" t="s">
        <v>37</v>
      </c>
      <c r="P53" s="55"/>
      <c r="Q53" s="55"/>
      <c r="R53" s="55"/>
      <c r="S53" s="55"/>
      <c r="T53" s="49"/>
      <c r="U53" s="49"/>
    </row>
    <row r="54" s="50" customFormat="true" ht="19" hidden="false" customHeight="true" outlineLevel="0" collapsed="false">
      <c r="A54" s="54" t="n">
        <v>5</v>
      </c>
      <c r="B54" s="53" t="s">
        <v>99</v>
      </c>
      <c r="C54" s="53"/>
      <c r="D54" s="35" t="s">
        <v>100</v>
      </c>
      <c r="E54" s="21" t="n">
        <v>4</v>
      </c>
      <c r="F54" s="55" t="n">
        <v>4</v>
      </c>
      <c r="G54" s="21" t="n">
        <v>64</v>
      </c>
      <c r="H54" s="55" t="n">
        <v>48</v>
      </c>
      <c r="I54" s="55" t="n">
        <v>16</v>
      </c>
      <c r="J54" s="25" t="s">
        <v>92</v>
      </c>
      <c r="K54" s="54" t="s">
        <v>34</v>
      </c>
      <c r="L54" s="55" t="s">
        <v>35</v>
      </c>
      <c r="M54" s="55" t="s">
        <v>36</v>
      </c>
      <c r="N54" s="55"/>
      <c r="O54" s="35" t="s">
        <v>37</v>
      </c>
      <c r="P54" s="55"/>
      <c r="Q54" s="55"/>
      <c r="R54" s="55"/>
      <c r="S54" s="55"/>
      <c r="T54" s="49"/>
      <c r="U54" s="49"/>
    </row>
    <row r="55" s="50" customFormat="true" ht="19" hidden="false" customHeight="true" outlineLevel="0" collapsed="false">
      <c r="A55" s="54" t="n">
        <v>6</v>
      </c>
      <c r="B55" s="53" t="s">
        <v>101</v>
      </c>
      <c r="C55" s="53"/>
      <c r="D55" s="35" t="s">
        <v>102</v>
      </c>
      <c r="E55" s="21" t="n">
        <v>4</v>
      </c>
      <c r="F55" s="55" t="n">
        <v>4</v>
      </c>
      <c r="G55" s="21" t="n">
        <v>64</v>
      </c>
      <c r="H55" s="55" t="n">
        <v>52</v>
      </c>
      <c r="I55" s="55" t="n">
        <v>12</v>
      </c>
      <c r="J55" s="25" t="s">
        <v>92</v>
      </c>
      <c r="K55" s="54" t="s">
        <v>34</v>
      </c>
      <c r="L55" s="55" t="s">
        <v>35</v>
      </c>
      <c r="M55" s="55" t="s">
        <v>42</v>
      </c>
      <c r="N55" s="55"/>
      <c r="O55" s="55"/>
      <c r="P55" s="55"/>
      <c r="Q55" s="35" t="s">
        <v>37</v>
      </c>
      <c r="R55" s="55"/>
      <c r="S55" s="55"/>
      <c r="T55" s="49"/>
      <c r="U55" s="49"/>
    </row>
    <row r="56" s="50" customFormat="true" ht="19" hidden="false" customHeight="true" outlineLevel="0" collapsed="false">
      <c r="A56" s="54" t="n">
        <v>7</v>
      </c>
      <c r="B56" s="53" t="s">
        <v>103</v>
      </c>
      <c r="C56" s="53"/>
      <c r="D56" s="56" t="s">
        <v>104</v>
      </c>
      <c r="E56" s="21" t="n">
        <v>2</v>
      </c>
      <c r="F56" s="55" t="n">
        <v>2</v>
      </c>
      <c r="G56" s="21" t="n">
        <v>32</v>
      </c>
      <c r="H56" s="55" t="n">
        <v>8</v>
      </c>
      <c r="I56" s="55" t="n">
        <v>24</v>
      </c>
      <c r="J56" s="25" t="s">
        <v>92</v>
      </c>
      <c r="K56" s="54" t="s">
        <v>34</v>
      </c>
      <c r="L56" s="55" t="s">
        <v>41</v>
      </c>
      <c r="M56" s="55" t="s">
        <v>42</v>
      </c>
      <c r="N56" s="55"/>
      <c r="O56" s="55"/>
      <c r="P56" s="35" t="s">
        <v>37</v>
      </c>
      <c r="Q56" s="55"/>
      <c r="R56" s="55"/>
      <c r="S56" s="55"/>
      <c r="T56" s="49"/>
      <c r="U56" s="49"/>
    </row>
    <row r="57" s="50" customFormat="true" ht="19" hidden="false" customHeight="true" outlineLevel="0" collapsed="false">
      <c r="A57" s="54" t="n">
        <v>8</v>
      </c>
      <c r="B57" s="53" t="s">
        <v>105</v>
      </c>
      <c r="C57" s="53"/>
      <c r="D57" s="35" t="s">
        <v>106</v>
      </c>
      <c r="E57" s="21" t="n">
        <v>2</v>
      </c>
      <c r="F57" s="55" t="n">
        <v>2</v>
      </c>
      <c r="G57" s="21" t="n">
        <v>32</v>
      </c>
      <c r="H57" s="55" t="n">
        <v>8</v>
      </c>
      <c r="I57" s="55" t="n">
        <v>24</v>
      </c>
      <c r="J57" s="25" t="s">
        <v>92</v>
      </c>
      <c r="K57" s="54" t="s">
        <v>34</v>
      </c>
      <c r="L57" s="55" t="s">
        <v>41</v>
      </c>
      <c r="M57" s="55" t="s">
        <v>42</v>
      </c>
      <c r="N57" s="55"/>
      <c r="O57" s="55"/>
      <c r="P57" s="35" t="s">
        <v>37</v>
      </c>
      <c r="Q57" s="55"/>
      <c r="R57" s="55"/>
      <c r="S57" s="55"/>
      <c r="T57" s="49"/>
      <c r="U57" s="49"/>
    </row>
    <row r="58" s="50" customFormat="true" ht="19" hidden="false" customHeight="true" outlineLevel="0" collapsed="false">
      <c r="A58" s="16" t="s">
        <v>107</v>
      </c>
      <c r="B58" s="16"/>
      <c r="C58" s="16"/>
      <c r="D58" s="16"/>
      <c r="E58" s="37" t="n">
        <f aca="false">SUM(E50:E57)</f>
        <v>24</v>
      </c>
      <c r="F58" s="37" t="s">
        <v>72</v>
      </c>
      <c r="G58" s="37" t="n">
        <f aca="false">SUM(G50:G57)</f>
        <v>384</v>
      </c>
      <c r="H58" s="37" t="n">
        <f aca="false">SUM(H50:H57)</f>
        <v>284</v>
      </c>
      <c r="I58" s="37" t="n">
        <f aca="false">SUM(I50:I57)</f>
        <v>100</v>
      </c>
      <c r="J58" s="37" t="s">
        <v>72</v>
      </c>
      <c r="K58" s="57" t="s">
        <v>72</v>
      </c>
      <c r="L58" s="57" t="s">
        <v>72</v>
      </c>
      <c r="M58" s="57" t="s">
        <v>72</v>
      </c>
      <c r="N58" s="57" t="s">
        <v>72</v>
      </c>
      <c r="O58" s="57" t="s">
        <v>72</v>
      </c>
      <c r="P58" s="57" t="s">
        <v>72</v>
      </c>
      <c r="Q58" s="57" t="s">
        <v>72</v>
      </c>
      <c r="R58" s="57" t="s">
        <v>72</v>
      </c>
      <c r="S58" s="57" t="s">
        <v>72</v>
      </c>
      <c r="T58" s="49"/>
      <c r="U58" s="49"/>
    </row>
    <row r="59" s="50" customFormat="true" ht="25" hidden="false" customHeight="true" outlineLevel="0" collapsed="false">
      <c r="A59" s="51" t="s">
        <v>10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53" t="s">
        <v>109</v>
      </c>
      <c r="C60" s="53"/>
      <c r="D60" s="35" t="s">
        <v>110</v>
      </c>
      <c r="E60" s="21" t="n">
        <v>2</v>
      </c>
      <c r="F60" s="55" t="n">
        <v>2</v>
      </c>
      <c r="G60" s="21" t="n">
        <v>32</v>
      </c>
      <c r="H60" s="55" t="n">
        <v>22</v>
      </c>
      <c r="I60" s="55" t="n">
        <v>10</v>
      </c>
      <c r="J60" s="25" t="str">
        <f aca="false">IF((G60-H60)/G60&gt;=80%,"C",IF((G60-H60)/G60&lt;=20%,"A","B"))</f>
        <v>B</v>
      </c>
      <c r="K60" s="22" t="s">
        <v>34</v>
      </c>
      <c r="L60" s="55" t="s">
        <v>35</v>
      </c>
      <c r="M60" s="55" t="s">
        <v>36</v>
      </c>
      <c r="N60" s="55"/>
      <c r="O60" s="55"/>
      <c r="P60" s="55"/>
      <c r="Q60" s="35" t="s">
        <v>37</v>
      </c>
      <c r="R60" s="55"/>
      <c r="S60" s="55"/>
      <c r="T60" s="49"/>
      <c r="U60" s="49"/>
    </row>
    <row r="61" s="50" customFormat="true" ht="19" hidden="false" customHeight="true" outlineLevel="0" collapsed="false">
      <c r="A61" s="36" t="n">
        <v>2</v>
      </c>
      <c r="B61" s="53" t="s">
        <v>111</v>
      </c>
      <c r="C61" s="53"/>
      <c r="D61" s="35" t="s">
        <v>100</v>
      </c>
      <c r="E61" s="21" t="n">
        <v>6</v>
      </c>
      <c r="F61" s="55" t="n">
        <v>6</v>
      </c>
      <c r="G61" s="21" t="n">
        <v>96</v>
      </c>
      <c r="H61" s="55" t="n">
        <v>72</v>
      </c>
      <c r="I61" s="55" t="n">
        <v>24</v>
      </c>
      <c r="J61" s="25" t="s">
        <v>92</v>
      </c>
      <c r="K61" s="54" t="s">
        <v>34</v>
      </c>
      <c r="L61" s="55" t="s">
        <v>35</v>
      </c>
      <c r="M61" s="55" t="s">
        <v>36</v>
      </c>
      <c r="N61" s="55"/>
      <c r="O61" s="35" t="s">
        <v>37</v>
      </c>
      <c r="P61" s="55"/>
      <c r="Q61" s="55"/>
      <c r="R61" s="55"/>
      <c r="S61" s="55"/>
      <c r="T61" s="49"/>
      <c r="U61" s="49"/>
    </row>
    <row r="62" s="50" customFormat="true" ht="19" hidden="false" customHeight="true" outlineLevel="0" collapsed="false">
      <c r="A62" s="36" t="n">
        <v>3</v>
      </c>
      <c r="B62" s="53" t="s">
        <v>112</v>
      </c>
      <c r="C62" s="53"/>
      <c r="D62" s="35" t="s">
        <v>113</v>
      </c>
      <c r="E62" s="21" t="n">
        <v>4</v>
      </c>
      <c r="F62" s="55" t="n">
        <v>4</v>
      </c>
      <c r="G62" s="21" t="n">
        <v>64</v>
      </c>
      <c r="H62" s="55" t="n">
        <v>32</v>
      </c>
      <c r="I62" s="55" t="n">
        <v>32</v>
      </c>
      <c r="J62" s="25" t="str">
        <f aca="false">IF((G62-H62)/G62&gt;=80%,"C",IF((G62-H62)/G62&lt;=20%,"A","B"))</f>
        <v>B</v>
      </c>
      <c r="K62" s="22" t="s">
        <v>34</v>
      </c>
      <c r="L62" s="55" t="s">
        <v>35</v>
      </c>
      <c r="M62" s="55" t="s">
        <v>36</v>
      </c>
      <c r="N62" s="55"/>
      <c r="O62" s="55"/>
      <c r="P62" s="35" t="s">
        <v>37</v>
      </c>
      <c r="Q62" s="55"/>
      <c r="R62" s="55"/>
      <c r="S62" s="55"/>
      <c r="T62" s="49"/>
      <c r="U62" s="49"/>
    </row>
    <row r="63" s="50" customFormat="true" ht="19" hidden="false" customHeight="true" outlineLevel="0" collapsed="false">
      <c r="A63" s="36" t="n">
        <v>4</v>
      </c>
      <c r="B63" s="53" t="s">
        <v>114</v>
      </c>
      <c r="C63" s="53"/>
      <c r="D63" s="35" t="s">
        <v>115</v>
      </c>
      <c r="E63" s="21" t="n">
        <v>4</v>
      </c>
      <c r="F63" s="55" t="n">
        <v>4</v>
      </c>
      <c r="G63" s="21" t="n">
        <v>64</v>
      </c>
      <c r="H63" s="55" t="n">
        <v>32</v>
      </c>
      <c r="I63" s="55" t="n">
        <v>32</v>
      </c>
      <c r="J63" s="25" t="str">
        <f aca="false">IF((G63-H63)/G63&gt;=80%,"C",IF((G63-H63)/G63&lt;=20%,"A","B"))</f>
        <v>B</v>
      </c>
      <c r="K63" s="22" t="s">
        <v>34</v>
      </c>
      <c r="L63" s="55" t="s">
        <v>35</v>
      </c>
      <c r="M63" s="55" t="s">
        <v>36</v>
      </c>
      <c r="N63" s="55"/>
      <c r="O63" s="55"/>
      <c r="P63" s="35" t="s">
        <v>37</v>
      </c>
      <c r="Q63" s="55"/>
      <c r="R63" s="55"/>
      <c r="S63" s="55"/>
      <c r="T63" s="49"/>
      <c r="U63" s="49"/>
    </row>
    <row r="64" s="50" customFormat="true" ht="19" hidden="false" customHeight="true" outlineLevel="0" collapsed="false">
      <c r="A64" s="36" t="n">
        <v>5</v>
      </c>
      <c r="B64" s="53" t="s">
        <v>116</v>
      </c>
      <c r="C64" s="53"/>
      <c r="D64" s="35" t="s">
        <v>117</v>
      </c>
      <c r="E64" s="21" t="n">
        <v>4</v>
      </c>
      <c r="F64" s="55" t="n">
        <v>4</v>
      </c>
      <c r="G64" s="21" t="n">
        <v>64</v>
      </c>
      <c r="H64" s="55" t="n">
        <v>32</v>
      </c>
      <c r="I64" s="55" t="n">
        <v>32</v>
      </c>
      <c r="J64" s="25" t="str">
        <f aca="false">IF((G64-H64)/G64&gt;=80%,"C",IF((G64-H64)/G64&lt;=20%,"A","B"))</f>
        <v>B</v>
      </c>
      <c r="K64" s="22" t="s">
        <v>34</v>
      </c>
      <c r="L64" s="55" t="s">
        <v>35</v>
      </c>
      <c r="M64" s="55" t="s">
        <v>36</v>
      </c>
      <c r="N64" s="55"/>
      <c r="O64" s="55"/>
      <c r="P64" s="35" t="s">
        <v>37</v>
      </c>
      <c r="Q64" s="55"/>
      <c r="R64" s="55"/>
      <c r="S64" s="55"/>
      <c r="T64" s="49"/>
      <c r="U64" s="49"/>
    </row>
    <row r="65" s="50" customFormat="true" ht="19" hidden="false" customHeight="true" outlineLevel="0" collapsed="false">
      <c r="A65" s="36" t="n">
        <v>6</v>
      </c>
      <c r="B65" s="53" t="s">
        <v>118</v>
      </c>
      <c r="C65" s="53"/>
      <c r="D65" s="35" t="s">
        <v>119</v>
      </c>
      <c r="E65" s="21" t="n">
        <v>4</v>
      </c>
      <c r="F65" s="55" t="n">
        <v>4</v>
      </c>
      <c r="G65" s="21" t="n">
        <v>64</v>
      </c>
      <c r="H65" s="55" t="n">
        <v>32</v>
      </c>
      <c r="I65" s="55" t="n">
        <v>32</v>
      </c>
      <c r="J65" s="25" t="str">
        <f aca="false">IF((G65-H65)/G65&gt;=80%,"C",IF((G65-H65)/G65&lt;=20%,"A","B"))</f>
        <v>B</v>
      </c>
      <c r="K65" s="22" t="s">
        <v>34</v>
      </c>
      <c r="L65" s="55" t="s">
        <v>41</v>
      </c>
      <c r="M65" s="55" t="s">
        <v>36</v>
      </c>
      <c r="N65" s="55"/>
      <c r="O65" s="55"/>
      <c r="P65" s="55"/>
      <c r="Q65" s="35" t="s">
        <v>37</v>
      </c>
      <c r="R65" s="55"/>
      <c r="S65" s="55"/>
      <c r="T65" s="49"/>
      <c r="U65" s="49"/>
    </row>
    <row r="66" s="50" customFormat="true" ht="19" hidden="false" customHeight="true" outlineLevel="0" collapsed="false">
      <c r="A66" s="36" t="n">
        <v>7</v>
      </c>
      <c r="B66" s="53" t="s">
        <v>120</v>
      </c>
      <c r="C66" s="53"/>
      <c r="D66" s="35" t="s">
        <v>121</v>
      </c>
      <c r="E66" s="21" t="n">
        <v>4</v>
      </c>
      <c r="F66" s="55" t="n">
        <v>4</v>
      </c>
      <c r="G66" s="21" t="n">
        <v>64</v>
      </c>
      <c r="H66" s="55" t="n">
        <v>32</v>
      </c>
      <c r="I66" s="55" t="n">
        <v>32</v>
      </c>
      <c r="J66" s="25" t="str">
        <f aca="false">IF((G66-H66)/G66&gt;=80%,"C",IF((G66-H66)/G66&lt;=20%,"A","B"))</f>
        <v>B</v>
      </c>
      <c r="K66" s="22" t="s">
        <v>34</v>
      </c>
      <c r="L66" s="55" t="s">
        <v>41</v>
      </c>
      <c r="M66" s="55" t="s">
        <v>42</v>
      </c>
      <c r="N66" s="55"/>
      <c r="O66" s="55"/>
      <c r="P66" s="55"/>
      <c r="Q66" s="35" t="s">
        <v>37</v>
      </c>
      <c r="R66" s="55"/>
      <c r="S66" s="55"/>
      <c r="T66" s="49"/>
      <c r="U66" s="49"/>
    </row>
    <row r="67" s="50" customFormat="true" ht="19" hidden="false" customHeight="true" outlineLevel="0" collapsed="false">
      <c r="A67" s="36" t="n">
        <v>8</v>
      </c>
      <c r="B67" s="53" t="s">
        <v>122</v>
      </c>
      <c r="C67" s="53"/>
      <c r="D67" s="35" t="s">
        <v>123</v>
      </c>
      <c r="E67" s="21" t="n">
        <v>4</v>
      </c>
      <c r="F67" s="55" t="n">
        <v>4</v>
      </c>
      <c r="G67" s="21" t="n">
        <v>64</v>
      </c>
      <c r="H67" s="55" t="n">
        <v>32</v>
      </c>
      <c r="I67" s="55" t="n">
        <v>32</v>
      </c>
      <c r="J67" s="25" t="str">
        <f aca="false">IF((G67-H67)/G67&gt;=80%,"C",IF((G67-H67)/G67&lt;=20%,"A","B"))</f>
        <v>B</v>
      </c>
      <c r="K67" s="22" t="s">
        <v>34</v>
      </c>
      <c r="L67" s="55" t="s">
        <v>41</v>
      </c>
      <c r="M67" s="55" t="s">
        <v>42</v>
      </c>
      <c r="N67" s="55"/>
      <c r="O67" s="55"/>
      <c r="P67" s="55"/>
      <c r="Q67" s="35" t="s">
        <v>37</v>
      </c>
      <c r="R67" s="55"/>
      <c r="S67" s="55"/>
      <c r="T67" s="49"/>
      <c r="U67" s="49"/>
    </row>
    <row r="68" s="50" customFormat="true" ht="19" hidden="false" customHeight="true" outlineLevel="0" collapsed="false">
      <c r="A68" s="58" t="s">
        <v>124</v>
      </c>
      <c r="B68" s="58"/>
      <c r="C68" s="58"/>
      <c r="D68" s="58"/>
      <c r="E68" s="37" t="n">
        <f aca="false">SUM(E60:E67)</f>
        <v>32</v>
      </c>
      <c r="F68" s="37" t="s">
        <v>72</v>
      </c>
      <c r="G68" s="37" t="n">
        <f aca="false">SUM(G60:G67)</f>
        <v>512</v>
      </c>
      <c r="H68" s="37" t="n">
        <f aca="false">SUM(H60:H67)</f>
        <v>286</v>
      </c>
      <c r="I68" s="37" t="n">
        <f aca="false">SUM(I60:I67)</f>
        <v>226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59" t="s">
        <v>125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49"/>
      <c r="U69" s="49"/>
    </row>
    <row r="70" s="50" customFormat="true" ht="19" hidden="false" customHeight="true" outlineLevel="0" collapsed="false">
      <c r="A70" s="60" t="n">
        <v>1</v>
      </c>
      <c r="B70" s="53" t="s">
        <v>126</v>
      </c>
      <c r="C70" s="53"/>
      <c r="D70" s="27" t="s">
        <v>127</v>
      </c>
      <c r="E70" s="29" t="n">
        <v>2.5</v>
      </c>
      <c r="F70" s="27" t="n">
        <v>20</v>
      </c>
      <c r="G70" s="29" t="n">
        <v>40</v>
      </c>
      <c r="H70" s="61" t="n">
        <v>0</v>
      </c>
      <c r="I70" s="61" t="n">
        <v>40</v>
      </c>
      <c r="J70" s="28" t="s">
        <v>128</v>
      </c>
      <c r="K70" s="29" t="s">
        <v>34</v>
      </c>
      <c r="L70" s="29" t="s">
        <v>41</v>
      </c>
      <c r="M70" s="62" t="s">
        <v>42</v>
      </c>
      <c r="N70" s="62"/>
      <c r="O70" s="27" t="s">
        <v>53</v>
      </c>
      <c r="P70" s="62"/>
      <c r="Q70" s="62"/>
      <c r="R70" s="62"/>
      <c r="S70" s="62"/>
    </row>
    <row r="71" s="50" customFormat="true" ht="19" hidden="false" customHeight="true" outlineLevel="0" collapsed="false">
      <c r="A71" s="60" t="n">
        <v>2</v>
      </c>
      <c r="B71" s="63" t="s">
        <v>129</v>
      </c>
      <c r="C71" s="63"/>
      <c r="D71" s="27" t="s">
        <v>130</v>
      </c>
      <c r="E71" s="29" t="n">
        <v>2.5</v>
      </c>
      <c r="F71" s="62" t="n">
        <v>20</v>
      </c>
      <c r="G71" s="29" t="n">
        <v>40</v>
      </c>
      <c r="H71" s="61" t="n">
        <v>0</v>
      </c>
      <c r="I71" s="61" t="n">
        <v>40</v>
      </c>
      <c r="J71" s="28" t="s">
        <v>128</v>
      </c>
      <c r="K71" s="29" t="s">
        <v>34</v>
      </c>
      <c r="L71" s="29" t="s">
        <v>41</v>
      </c>
      <c r="M71" s="62" t="s">
        <v>42</v>
      </c>
      <c r="N71" s="62"/>
      <c r="O71" s="27" t="s">
        <v>53</v>
      </c>
      <c r="P71" s="62"/>
      <c r="Q71" s="62"/>
      <c r="R71" s="62"/>
      <c r="S71" s="62"/>
    </row>
    <row r="72" s="50" customFormat="true" ht="19" hidden="false" customHeight="true" outlineLevel="0" collapsed="false">
      <c r="A72" s="60" t="n">
        <v>3</v>
      </c>
      <c r="B72" s="64" t="s">
        <v>131</v>
      </c>
      <c r="C72" s="64"/>
      <c r="D72" s="65" t="s">
        <v>132</v>
      </c>
      <c r="E72" s="29" t="n">
        <v>2.5</v>
      </c>
      <c r="F72" s="62" t="n">
        <v>20</v>
      </c>
      <c r="G72" s="29" t="n">
        <v>40</v>
      </c>
      <c r="H72" s="61" t="n">
        <v>0</v>
      </c>
      <c r="I72" s="61" t="n">
        <v>40</v>
      </c>
      <c r="J72" s="28" t="s">
        <v>128</v>
      </c>
      <c r="K72" s="29" t="s">
        <v>34</v>
      </c>
      <c r="L72" s="29" t="s">
        <v>41</v>
      </c>
      <c r="M72" s="62" t="s">
        <v>42</v>
      </c>
      <c r="N72" s="62"/>
      <c r="O72" s="27" t="s">
        <v>53</v>
      </c>
      <c r="P72" s="62"/>
      <c r="Q72" s="62"/>
      <c r="R72" s="62"/>
      <c r="S72" s="62"/>
    </row>
    <row r="73" s="50" customFormat="true" ht="19" hidden="false" customHeight="true" outlineLevel="0" collapsed="false">
      <c r="A73" s="60" t="n">
        <v>4</v>
      </c>
      <c r="B73" s="64" t="s">
        <v>133</v>
      </c>
      <c r="C73" s="64"/>
      <c r="D73" s="65" t="s">
        <v>134</v>
      </c>
      <c r="E73" s="29" t="n">
        <v>5</v>
      </c>
      <c r="F73" s="62" t="n">
        <v>40</v>
      </c>
      <c r="G73" s="29" t="n">
        <v>80</v>
      </c>
      <c r="H73" s="61" t="n">
        <v>0</v>
      </c>
      <c r="I73" s="61" t="n">
        <v>80</v>
      </c>
      <c r="J73" s="28" t="s">
        <v>128</v>
      </c>
      <c r="K73" s="29" t="s">
        <v>34</v>
      </c>
      <c r="L73" s="29" t="s">
        <v>41</v>
      </c>
      <c r="M73" s="62" t="s">
        <v>42</v>
      </c>
      <c r="N73" s="62"/>
      <c r="O73" s="62"/>
      <c r="P73" s="27" t="s">
        <v>53</v>
      </c>
      <c r="Q73" s="62"/>
      <c r="R73" s="62"/>
      <c r="S73" s="62"/>
    </row>
    <row r="74" s="50" customFormat="true" ht="19" hidden="false" customHeight="true" outlineLevel="0" collapsed="false">
      <c r="A74" s="60" t="n">
        <v>5</v>
      </c>
      <c r="B74" s="64" t="s">
        <v>135</v>
      </c>
      <c r="C74" s="64"/>
      <c r="D74" s="65" t="s">
        <v>136</v>
      </c>
      <c r="E74" s="29" t="n">
        <v>2.5</v>
      </c>
      <c r="F74" s="62" t="n">
        <v>20</v>
      </c>
      <c r="G74" s="29" t="n">
        <v>40</v>
      </c>
      <c r="H74" s="61" t="n">
        <v>0</v>
      </c>
      <c r="I74" s="61" t="n">
        <v>40</v>
      </c>
      <c r="J74" s="28" t="s">
        <v>128</v>
      </c>
      <c r="K74" s="29" t="s">
        <v>34</v>
      </c>
      <c r="L74" s="29" t="s">
        <v>41</v>
      </c>
      <c r="M74" s="62" t="s">
        <v>42</v>
      </c>
      <c r="N74" s="62"/>
      <c r="O74" s="62"/>
      <c r="P74" s="62"/>
      <c r="Q74" s="27" t="s">
        <v>53</v>
      </c>
      <c r="R74" s="62"/>
      <c r="S74" s="62"/>
    </row>
    <row r="75" s="50" customFormat="true" ht="19" hidden="false" customHeight="true" outlineLevel="0" collapsed="false">
      <c r="A75" s="60" t="n">
        <v>6</v>
      </c>
      <c r="B75" s="66" t="s">
        <v>137</v>
      </c>
      <c r="C75" s="66"/>
      <c r="D75" s="27" t="s">
        <v>138</v>
      </c>
      <c r="E75" s="29" t="n">
        <v>4</v>
      </c>
      <c r="F75" s="62" t="n">
        <v>16</v>
      </c>
      <c r="G75" s="29" t="n">
        <f aca="false">SUM(H75+I75)</f>
        <v>64</v>
      </c>
      <c r="H75" s="61" t="n">
        <v>0</v>
      </c>
      <c r="I75" s="61" t="n">
        <v>64</v>
      </c>
      <c r="J75" s="28" t="s">
        <v>128</v>
      </c>
      <c r="K75" s="29" t="s">
        <v>34</v>
      </c>
      <c r="L75" s="29" t="s">
        <v>41</v>
      </c>
      <c r="M75" s="62" t="s">
        <v>42</v>
      </c>
      <c r="N75" s="62"/>
      <c r="O75" s="62"/>
      <c r="P75" s="62"/>
      <c r="Q75" s="62"/>
      <c r="R75" s="27" t="s">
        <v>53</v>
      </c>
      <c r="S75" s="62"/>
    </row>
    <row r="76" s="50" customFormat="true" ht="19" hidden="false" customHeight="true" outlineLevel="0" collapsed="false">
      <c r="A76" s="60" t="n">
        <v>7</v>
      </c>
      <c r="B76" s="66" t="s">
        <v>139</v>
      </c>
      <c r="C76" s="66"/>
      <c r="D76" s="27" t="s">
        <v>140</v>
      </c>
      <c r="E76" s="29" t="n">
        <v>6</v>
      </c>
      <c r="F76" s="62" t="n">
        <v>20</v>
      </c>
      <c r="G76" s="29" t="n">
        <f aca="false">SUM(H76+I76)</f>
        <v>400</v>
      </c>
      <c r="H76" s="61" t="n">
        <v>0</v>
      </c>
      <c r="I76" s="61" t="n">
        <v>400</v>
      </c>
      <c r="J76" s="28" t="s">
        <v>128</v>
      </c>
      <c r="K76" s="29" t="s">
        <v>34</v>
      </c>
      <c r="L76" s="29" t="s">
        <v>41</v>
      </c>
      <c r="M76" s="62" t="s">
        <v>42</v>
      </c>
      <c r="N76" s="62"/>
      <c r="O76" s="62"/>
      <c r="P76" s="62"/>
      <c r="Q76" s="62"/>
      <c r="R76" s="27" t="s">
        <v>53</v>
      </c>
      <c r="S76" s="62"/>
    </row>
    <row r="77" s="50" customFormat="true" ht="19" hidden="false" customHeight="true" outlineLevel="0" collapsed="false">
      <c r="A77" s="67" t="s">
        <v>141</v>
      </c>
      <c r="B77" s="67"/>
      <c r="C77" s="67"/>
      <c r="D77" s="67"/>
      <c r="E77" s="68" t="n">
        <f aca="false">SUM(E70:E76)</f>
        <v>25</v>
      </c>
      <c r="F77" s="68" t="s">
        <v>72</v>
      </c>
      <c r="G77" s="25" t="n">
        <f aca="false">SUM(H77+I77)</f>
        <v>704</v>
      </c>
      <c r="H77" s="69" t="n">
        <f aca="false">SUM(H70:H76)</f>
        <v>0</v>
      </c>
      <c r="I77" s="69" t="n">
        <f aca="false">SUM(I70:I76)</f>
        <v>704</v>
      </c>
      <c r="J77" s="37" t="s">
        <v>72</v>
      </c>
      <c r="K77" s="37" t="s">
        <v>72</v>
      </c>
      <c r="L77" s="37" t="s">
        <v>72</v>
      </c>
      <c r="M77" s="37" t="s">
        <v>72</v>
      </c>
      <c r="N77" s="37" t="s">
        <v>72</v>
      </c>
      <c r="O77" s="37" t="s">
        <v>72</v>
      </c>
      <c r="P77" s="37" t="s">
        <v>72</v>
      </c>
      <c r="Q77" s="37" t="s">
        <v>72</v>
      </c>
      <c r="R77" s="37" t="s">
        <v>72</v>
      </c>
      <c r="S77" s="37" t="s">
        <v>72</v>
      </c>
    </row>
    <row r="78" s="50" customFormat="true" ht="25" hidden="false" customHeight="true" outlineLevel="0" collapsed="false">
      <c r="A78" s="70" t="s">
        <v>142</v>
      </c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49"/>
      <c r="U78" s="49"/>
    </row>
    <row r="79" s="50" customFormat="true" ht="19" hidden="false" customHeight="true" outlineLevel="0" collapsed="false">
      <c r="A79" s="54" t="n">
        <v>1</v>
      </c>
      <c r="B79" s="54" t="s">
        <v>143</v>
      </c>
      <c r="C79" s="71" t="s">
        <v>144</v>
      </c>
      <c r="D79" s="72" t="s">
        <v>145</v>
      </c>
      <c r="E79" s="21" t="n">
        <v>2</v>
      </c>
      <c r="F79" s="69" t="n">
        <v>2</v>
      </c>
      <c r="G79" s="21" t="n">
        <v>32</v>
      </c>
      <c r="H79" s="69" t="n">
        <v>10</v>
      </c>
      <c r="I79" s="69" t="n">
        <v>22</v>
      </c>
      <c r="J79" s="25" t="str">
        <f aca="false">IF((G79-H79)/G79&gt;=80%,"C",IF((G79-H79)/G79&lt;=20%,"A","B"))</f>
        <v>B</v>
      </c>
      <c r="K79" s="54" t="s">
        <v>146</v>
      </c>
      <c r="L79" s="55"/>
      <c r="M79" s="55"/>
      <c r="N79" s="55"/>
      <c r="O79" s="55"/>
      <c r="P79" s="55"/>
      <c r="Q79" s="55"/>
      <c r="R79" s="55"/>
      <c r="S79" s="35" t="s">
        <v>53</v>
      </c>
      <c r="T79" s="49"/>
      <c r="U79" s="49"/>
    </row>
    <row r="80" s="50" customFormat="true" ht="19" hidden="false" customHeight="true" outlineLevel="0" collapsed="false">
      <c r="A80" s="54" t="n">
        <v>2</v>
      </c>
      <c r="B80" s="54"/>
      <c r="C80" s="71" t="s">
        <v>147</v>
      </c>
      <c r="D80" s="72" t="s">
        <v>148</v>
      </c>
      <c r="E80" s="21" t="n">
        <v>4</v>
      </c>
      <c r="F80" s="69" t="n">
        <v>4</v>
      </c>
      <c r="G80" s="21" t="n">
        <v>64</v>
      </c>
      <c r="H80" s="69" t="n">
        <v>16</v>
      </c>
      <c r="I80" s="69" t="n">
        <v>48</v>
      </c>
      <c r="J80" s="25" t="str">
        <f aca="false">IF((G80-H80)/G80&gt;=80%,"C",IF((G80-H80)/G80&lt;=20%,"A","B"))</f>
        <v>B</v>
      </c>
      <c r="K80" s="54"/>
      <c r="L80" s="55"/>
      <c r="M80" s="55"/>
      <c r="N80" s="55"/>
      <c r="O80" s="55"/>
      <c r="P80" s="55"/>
      <c r="Q80" s="55"/>
      <c r="R80" s="55"/>
      <c r="S80" s="35" t="s">
        <v>53</v>
      </c>
      <c r="T80" s="49"/>
      <c r="U80" s="49"/>
    </row>
    <row r="81" s="50" customFormat="true" ht="19" hidden="false" customHeight="true" outlineLevel="0" collapsed="false">
      <c r="A81" s="54" t="n">
        <v>3</v>
      </c>
      <c r="B81" s="54"/>
      <c r="C81" s="71" t="s">
        <v>149</v>
      </c>
      <c r="D81" s="72" t="s">
        <v>150</v>
      </c>
      <c r="E81" s="21" t="n">
        <v>4</v>
      </c>
      <c r="F81" s="69" t="n">
        <v>4</v>
      </c>
      <c r="G81" s="21" t="n">
        <v>64</v>
      </c>
      <c r="H81" s="69" t="n">
        <v>16</v>
      </c>
      <c r="I81" s="69" t="n">
        <v>48</v>
      </c>
      <c r="J81" s="25" t="str">
        <f aca="false">IF((G81-H81)/G81&gt;=80%,"C",IF((G81-H81)/G81&lt;=20%,"A","B"))</f>
        <v>B</v>
      </c>
      <c r="K81" s="54"/>
      <c r="L81" s="55"/>
      <c r="M81" s="55"/>
      <c r="N81" s="55"/>
      <c r="O81" s="55"/>
      <c r="P81" s="35" t="s">
        <v>53</v>
      </c>
      <c r="Q81" s="55"/>
      <c r="R81" s="55"/>
      <c r="S81" s="55"/>
      <c r="T81" s="49"/>
      <c r="U81" s="49"/>
      <c r="W81" s="41"/>
    </row>
    <row r="82" s="50" customFormat="true" ht="19" hidden="false" customHeight="true" outlineLevel="0" collapsed="false">
      <c r="A82" s="54" t="n">
        <v>1</v>
      </c>
      <c r="B82" s="54" t="s">
        <v>151</v>
      </c>
      <c r="C82" s="71" t="s">
        <v>152</v>
      </c>
      <c r="D82" s="72" t="s">
        <v>153</v>
      </c>
      <c r="E82" s="21" t="n">
        <v>2</v>
      </c>
      <c r="F82" s="69" t="n">
        <v>2</v>
      </c>
      <c r="G82" s="21" t="n">
        <v>32</v>
      </c>
      <c r="H82" s="69" t="n">
        <v>22</v>
      </c>
      <c r="I82" s="69" t="n">
        <v>10</v>
      </c>
      <c r="J82" s="25" t="str">
        <f aca="false">IF((G82-H82)/G82&gt;=80%,"C",IF((G82-H82)/G82&lt;=20%,"A","B"))</f>
        <v>B</v>
      </c>
      <c r="K82" s="54"/>
      <c r="L82" s="55"/>
      <c r="M82" s="55"/>
      <c r="N82" s="55"/>
      <c r="O82" s="55"/>
      <c r="P82" s="55"/>
      <c r="Q82" s="55"/>
      <c r="R82" s="55"/>
      <c r="S82" s="35" t="s">
        <v>53</v>
      </c>
      <c r="T82" s="49"/>
      <c r="U82" s="49"/>
    </row>
    <row r="83" s="50" customFormat="true" ht="19" hidden="false" customHeight="true" outlineLevel="0" collapsed="false">
      <c r="A83" s="54" t="n">
        <v>2</v>
      </c>
      <c r="B83" s="54"/>
      <c r="C83" s="71" t="s">
        <v>154</v>
      </c>
      <c r="D83" s="72" t="s">
        <v>155</v>
      </c>
      <c r="E83" s="21" t="n">
        <v>4</v>
      </c>
      <c r="F83" s="69" t="n">
        <v>4</v>
      </c>
      <c r="G83" s="21" t="n">
        <v>64</v>
      </c>
      <c r="H83" s="69" t="n">
        <v>48</v>
      </c>
      <c r="I83" s="69" t="n">
        <v>16</v>
      </c>
      <c r="J83" s="25" t="str">
        <f aca="false">IF((G83-H83)/G83&gt;=80%,"C",IF((G83-H83)/G83&lt;=20%,"A","B"))</f>
        <v>B</v>
      </c>
      <c r="K83" s="54"/>
      <c r="L83" s="55"/>
      <c r="M83" s="55"/>
      <c r="N83" s="55"/>
      <c r="O83" s="55"/>
      <c r="P83" s="55"/>
      <c r="Q83" s="55"/>
      <c r="R83" s="55"/>
      <c r="S83" s="35" t="s">
        <v>53</v>
      </c>
      <c r="T83" s="49"/>
      <c r="U83" s="49"/>
    </row>
    <row r="84" s="50" customFormat="true" ht="19" hidden="false" customHeight="true" outlineLevel="0" collapsed="false">
      <c r="A84" s="54" t="n">
        <v>3</v>
      </c>
      <c r="B84" s="54"/>
      <c r="C84" s="71" t="s">
        <v>156</v>
      </c>
      <c r="D84" s="72" t="s">
        <v>157</v>
      </c>
      <c r="E84" s="21" t="n">
        <v>4</v>
      </c>
      <c r="F84" s="69" t="n">
        <v>4</v>
      </c>
      <c r="G84" s="21" t="n">
        <v>64</v>
      </c>
      <c r="H84" s="69" t="n">
        <v>48</v>
      </c>
      <c r="I84" s="69" t="n">
        <v>16</v>
      </c>
      <c r="J84" s="25" t="str">
        <f aca="false">IF((G84-H84)/G84&gt;=80%,"C",IF((G84-H84)/G84&lt;=20%,"A","B"))</f>
        <v>B</v>
      </c>
      <c r="K84" s="54"/>
      <c r="L84" s="55"/>
      <c r="M84" s="55"/>
      <c r="N84" s="55"/>
      <c r="O84" s="55"/>
      <c r="P84" s="55"/>
      <c r="Q84" s="55"/>
      <c r="R84" s="55"/>
      <c r="S84" s="35" t="s">
        <v>53</v>
      </c>
      <c r="T84" s="49"/>
      <c r="U84" s="49"/>
    </row>
    <row r="85" s="50" customFormat="true" ht="19" hidden="false" customHeight="true" outlineLevel="0" collapsed="false">
      <c r="A85" s="54" t="n">
        <v>1</v>
      </c>
      <c r="B85" s="54" t="s">
        <v>158</v>
      </c>
      <c r="C85" s="71" t="s">
        <v>97</v>
      </c>
      <c r="D85" s="72" t="s">
        <v>159</v>
      </c>
      <c r="E85" s="21" t="n">
        <v>4</v>
      </c>
      <c r="F85" s="69" t="n">
        <v>4</v>
      </c>
      <c r="G85" s="21" t="n">
        <v>64</v>
      </c>
      <c r="H85" s="69" t="n">
        <v>48</v>
      </c>
      <c r="I85" s="69" t="n">
        <v>16</v>
      </c>
      <c r="J85" s="25" t="str">
        <f aca="false">IF((G85-H85)/G85&gt;=80%,"C",IF((G85-H85)/G85&lt;=20%,"A","B"))</f>
        <v>B</v>
      </c>
      <c r="K85" s="54" t="s">
        <v>160</v>
      </c>
      <c r="L85" s="55"/>
      <c r="M85" s="55"/>
      <c r="N85" s="55"/>
      <c r="O85" s="55"/>
      <c r="P85" s="55"/>
      <c r="Q85" s="55"/>
      <c r="R85" s="55"/>
      <c r="S85" s="35" t="s">
        <v>53</v>
      </c>
      <c r="T85" s="49"/>
      <c r="U85" s="49"/>
    </row>
    <row r="86" s="50" customFormat="true" ht="19" hidden="false" customHeight="true" outlineLevel="0" collapsed="false">
      <c r="A86" s="54" t="n">
        <v>2</v>
      </c>
      <c r="B86" s="54"/>
      <c r="C86" s="71" t="s">
        <v>90</v>
      </c>
      <c r="D86" s="72" t="s">
        <v>161</v>
      </c>
      <c r="E86" s="21" t="n">
        <v>4</v>
      </c>
      <c r="F86" s="69" t="n">
        <v>4</v>
      </c>
      <c r="G86" s="21" t="n">
        <v>64</v>
      </c>
      <c r="H86" s="69" t="n">
        <v>48</v>
      </c>
      <c r="I86" s="69" t="n">
        <v>16</v>
      </c>
      <c r="J86" s="25" t="str">
        <f aca="false">IF((G86-H86)/G86&gt;=80%,"C",IF((G86-H86)/G86&lt;=20%,"A","B"))</f>
        <v>B</v>
      </c>
      <c r="K86" s="54"/>
      <c r="L86" s="55"/>
      <c r="M86" s="55"/>
      <c r="N86" s="55"/>
      <c r="O86" s="55"/>
      <c r="P86" s="55"/>
      <c r="Q86" s="55"/>
      <c r="R86" s="55"/>
      <c r="S86" s="35" t="s">
        <v>53</v>
      </c>
      <c r="T86" s="49"/>
      <c r="U86" s="49"/>
    </row>
    <row r="87" s="75" customFormat="true" ht="19" hidden="false" customHeight="true" outlineLevel="0" collapsed="false">
      <c r="A87" s="16" t="s">
        <v>162</v>
      </c>
      <c r="B87" s="16"/>
      <c r="C87" s="16"/>
      <c r="D87" s="16"/>
      <c r="E87" s="25" t="n">
        <v>10</v>
      </c>
      <c r="F87" s="25" t="s">
        <v>72</v>
      </c>
      <c r="G87" s="25" t="n">
        <v>160</v>
      </c>
      <c r="H87" s="73" t="s">
        <v>72</v>
      </c>
      <c r="I87" s="73" t="s">
        <v>72</v>
      </c>
      <c r="J87" s="73" t="s">
        <v>72</v>
      </c>
      <c r="K87" s="73" t="s">
        <v>72</v>
      </c>
      <c r="L87" s="73" t="s">
        <v>72</v>
      </c>
      <c r="M87" s="73" t="s">
        <v>72</v>
      </c>
      <c r="N87" s="73" t="s">
        <v>72</v>
      </c>
      <c r="O87" s="73" t="s">
        <v>72</v>
      </c>
      <c r="P87" s="73" t="s">
        <v>72</v>
      </c>
      <c r="Q87" s="73" t="s">
        <v>72</v>
      </c>
      <c r="R87" s="73" t="s">
        <v>72</v>
      </c>
      <c r="S87" s="73" t="s">
        <v>72</v>
      </c>
      <c r="T87" s="74"/>
      <c r="U87" s="74"/>
    </row>
    <row r="88" s="75" customFormat="true" ht="28" hidden="false" customHeight="true" outlineLevel="0" collapsed="false">
      <c r="A88" s="76" t="s">
        <v>163</v>
      </c>
      <c r="B88" s="76"/>
      <c r="C88" s="76"/>
      <c r="D88" s="76"/>
      <c r="E88" s="25" t="n">
        <f aca="false">SUM(E87,E58,E77,E68)</f>
        <v>91</v>
      </c>
      <c r="F88" s="25" t="s">
        <v>72</v>
      </c>
      <c r="G88" s="25" t="n">
        <f aca="false">SUM(G87,G77,G68,G58)</f>
        <v>1760</v>
      </c>
      <c r="H88" s="73" t="s">
        <v>72</v>
      </c>
      <c r="I88" s="73" t="s">
        <v>72</v>
      </c>
      <c r="J88" s="73" t="s">
        <v>72</v>
      </c>
      <c r="K88" s="73" t="s">
        <v>72</v>
      </c>
      <c r="L88" s="73" t="s">
        <v>72</v>
      </c>
      <c r="M88" s="73" t="s">
        <v>72</v>
      </c>
      <c r="N88" s="73" t="s">
        <v>72</v>
      </c>
      <c r="O88" s="73" t="s">
        <v>72</v>
      </c>
      <c r="P88" s="73" t="s">
        <v>72</v>
      </c>
      <c r="Q88" s="73" t="s">
        <v>72</v>
      </c>
      <c r="R88" s="73" t="s">
        <v>72</v>
      </c>
      <c r="S88" s="73" t="s">
        <v>72</v>
      </c>
      <c r="T88" s="74"/>
      <c r="U88" s="74"/>
    </row>
    <row r="89" s="50" customFormat="true" ht="28" hidden="false" customHeight="true" outlineLevel="0" collapsed="false">
      <c r="A89" s="76" t="s">
        <v>164</v>
      </c>
      <c r="B89" s="76"/>
      <c r="C89" s="76"/>
      <c r="D89" s="76"/>
      <c r="E89" s="25" t="n">
        <f aca="false">SUM(E88,E47)</f>
        <v>146</v>
      </c>
      <c r="F89" s="25" t="s">
        <v>72</v>
      </c>
      <c r="G89" s="25" t="n">
        <f aca="false">SUM(G88,G47)</f>
        <v>2688</v>
      </c>
      <c r="H89" s="77" t="s">
        <v>165</v>
      </c>
      <c r="I89" s="77"/>
      <c r="J89" s="77"/>
      <c r="K89" s="78" t="n">
        <f aca="false">(I47+I58+I68+I77)/G89</f>
        <v>0.508928571428571</v>
      </c>
      <c r="L89" s="78"/>
      <c r="M89" s="78"/>
      <c r="N89" s="79" t="s">
        <v>166</v>
      </c>
      <c r="O89" s="79"/>
      <c r="P89" s="79"/>
      <c r="Q89" s="79"/>
      <c r="R89" s="80" t="n">
        <f aca="false">288/G89</f>
        <v>0.107142857142857</v>
      </c>
      <c r="S89" s="80"/>
      <c r="T89" s="49"/>
      <c r="U89" s="49"/>
    </row>
    <row r="90" customFormat="false" ht="16" hidden="false" customHeight="true" outlineLevel="0" collapsed="false">
      <c r="P90" s="81"/>
      <c r="Q90" s="81"/>
    </row>
    <row r="91" customFormat="false" ht="16" hidden="false" customHeight="true" outlineLevel="0" collapsed="false">
      <c r="A91" s="4"/>
      <c r="B91" s="4"/>
      <c r="C91" s="82"/>
      <c r="D91" s="4"/>
      <c r="E91" s="4"/>
      <c r="F91" s="4"/>
      <c r="G91" s="83"/>
      <c r="H91" s="4"/>
      <c r="I91" s="4"/>
      <c r="J91" s="4"/>
      <c r="K91" s="4"/>
      <c r="L91" s="4"/>
      <c r="M91" s="4"/>
      <c r="O91" s="4"/>
      <c r="P91" s="4"/>
      <c r="Q91" s="4"/>
      <c r="R91" s="4"/>
      <c r="S91" s="4"/>
    </row>
    <row r="92" customFormat="false" ht="16" hidden="false" customHeight="true" outlineLevel="0" collapsed="false">
      <c r="A92" s="4"/>
      <c r="B92" s="4"/>
      <c r="C92" s="82"/>
      <c r="D92" s="4"/>
      <c r="E92" s="4"/>
      <c r="F92" s="4"/>
      <c r="G92" s="83"/>
      <c r="H92" s="4"/>
      <c r="I92" s="4"/>
      <c r="J92" s="4"/>
      <c r="K92" s="4"/>
      <c r="L92" s="4"/>
      <c r="M92" s="4"/>
      <c r="O92" s="4"/>
      <c r="P92" s="4"/>
      <c r="Q92" s="4"/>
      <c r="R92" s="4"/>
      <c r="S92" s="4"/>
    </row>
    <row r="93" customFormat="false" ht="16" hidden="false" customHeight="true" outlineLevel="0" collapsed="false">
      <c r="A93" s="4"/>
      <c r="B93" s="4"/>
      <c r="C93" s="82"/>
      <c r="D93" s="4"/>
      <c r="E93" s="4"/>
      <c r="F93" s="4"/>
      <c r="G93" s="83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</row>
    <row r="94" customFormat="false" ht="16" hidden="false" customHeight="true" outlineLevel="0" collapsed="false">
      <c r="A94" s="4"/>
      <c r="B94" s="4"/>
      <c r="C94" s="82"/>
      <c r="D94" s="4"/>
      <c r="E94" s="4"/>
      <c r="F94" s="4"/>
      <c r="G94" s="83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</sheetData>
  <mergeCells count="89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A77:D77"/>
    <mergeCell ref="A78:S78"/>
    <mergeCell ref="B79:B81"/>
    <mergeCell ref="K79:K84"/>
    <mergeCell ref="B82:B84"/>
    <mergeCell ref="B85:B86"/>
    <mergeCell ref="K85:K86"/>
    <mergeCell ref="A87:D87"/>
    <mergeCell ref="A88:D88"/>
    <mergeCell ref="A89:D89"/>
    <mergeCell ref="H89:J89"/>
    <mergeCell ref="K89:M89"/>
    <mergeCell ref="N89:Q89"/>
    <mergeCell ref="R89:S89"/>
    <mergeCell ref="P90:Q90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84" width="23.07"/>
    <col collapsed="false" customWidth="true" hidden="false" outlineLevel="0" max="2" min="2" style="84" width="17.07"/>
    <col collapsed="false" customWidth="true" hidden="false" outlineLevel="0" max="3" min="3" style="84" width="19.58"/>
    <col collapsed="false" customWidth="true" hidden="false" outlineLevel="0" max="4" min="4" style="84" width="14.74"/>
    <col collapsed="false" customWidth="true" hidden="false" outlineLevel="0" max="5" min="5" style="84" width="16.58"/>
    <col collapsed="false" customWidth="true" hidden="false" outlineLevel="0" max="6" min="6" style="84" width="19.58"/>
    <col collapsed="false" customWidth="true" hidden="false" outlineLevel="0" max="7" min="7" style="84" width="10.24"/>
    <col collapsed="false" customWidth="true" hidden="false" outlineLevel="0" max="8" min="8" style="84" width="10.83"/>
    <col collapsed="false" customWidth="true" hidden="false" outlineLevel="0" max="9" min="9" style="84" width="25.24"/>
    <col collapsed="false" customWidth="true" hidden="false" outlineLevel="0" max="10" min="10" style="84" width="8.24"/>
    <col collapsed="false" customWidth="true" hidden="false" outlineLevel="0" max="11" min="11" style="84" width="21.07"/>
    <col collapsed="false" customWidth="true" hidden="false" outlineLevel="0" max="12" min="12" style="84" width="15.82"/>
    <col collapsed="false" customWidth="true" hidden="false" outlineLevel="0" max="13" min="13" style="84" width="29.07"/>
    <col collapsed="false" customWidth="false" hidden="false" outlineLevel="0" max="257" min="14" style="84" width="8.74"/>
  </cols>
  <sheetData>
    <row r="1" customFormat="false" ht="20.15" hidden="false" customHeight="true" outlineLevel="0" collapsed="false">
      <c r="A1" s="85" t="s">
        <v>167</v>
      </c>
      <c r="B1" s="85" t="s">
        <v>168</v>
      </c>
      <c r="C1" s="85" t="s">
        <v>169</v>
      </c>
      <c r="D1" s="85" t="s">
        <v>170</v>
      </c>
      <c r="E1" s="85" t="s">
        <v>171</v>
      </c>
      <c r="F1" s="86" t="s">
        <v>172</v>
      </c>
      <c r="G1" s="85" t="s">
        <v>173</v>
      </c>
      <c r="H1" s="87" t="s">
        <v>174</v>
      </c>
      <c r="I1" s="88" t="s">
        <v>167</v>
      </c>
      <c r="J1" s="88" t="n">
        <v>680402</v>
      </c>
      <c r="K1" s="88" t="s">
        <v>175</v>
      </c>
      <c r="L1" s="88" t="s">
        <v>176</v>
      </c>
      <c r="M1" s="89"/>
    </row>
    <row r="2" customFormat="false" ht="20.15" hidden="false" customHeight="true" outlineLevel="0" collapsed="false">
      <c r="A2" s="85" t="s">
        <v>177</v>
      </c>
      <c r="B2" s="85" t="s">
        <v>178</v>
      </c>
      <c r="C2" s="85" t="s">
        <v>179</v>
      </c>
      <c r="D2" s="85" t="s">
        <v>180</v>
      </c>
      <c r="E2" s="85" t="s">
        <v>181</v>
      </c>
      <c r="F2" s="85" t="s">
        <v>4</v>
      </c>
      <c r="G2" s="85"/>
      <c r="H2" s="85"/>
      <c r="I2" s="88" t="s">
        <v>177</v>
      </c>
      <c r="J2" s="88" t="n">
        <v>550105</v>
      </c>
      <c r="K2" s="88" t="s">
        <v>182</v>
      </c>
      <c r="L2" s="88" t="s">
        <v>183</v>
      </c>
    </row>
    <row r="3" customFormat="false" ht="20.15" hidden="false" customHeight="true" outlineLevel="0" collapsed="false">
      <c r="A3" s="85" t="s">
        <v>184</v>
      </c>
      <c r="B3" s="85" t="s">
        <v>185</v>
      </c>
      <c r="C3" s="85" t="s">
        <v>186</v>
      </c>
      <c r="D3" s="85" t="s">
        <v>187</v>
      </c>
      <c r="E3" s="85" t="s">
        <v>188</v>
      </c>
      <c r="F3" s="85" t="s">
        <v>189</v>
      </c>
      <c r="G3" s="85"/>
      <c r="H3" s="85"/>
      <c r="I3" s="88" t="s">
        <v>184</v>
      </c>
      <c r="J3" s="88" t="n">
        <v>550117</v>
      </c>
      <c r="K3" s="88" t="s">
        <v>182</v>
      </c>
      <c r="L3" s="88" t="s">
        <v>183</v>
      </c>
    </row>
    <row r="4" customFormat="false" ht="20.15" hidden="false" customHeight="true" outlineLevel="0" collapsed="false">
      <c r="A4" s="85" t="s">
        <v>190</v>
      </c>
      <c r="B4" s="85" t="s">
        <v>191</v>
      </c>
      <c r="C4" s="85" t="s">
        <v>192</v>
      </c>
      <c r="D4" s="85" t="s">
        <v>193</v>
      </c>
      <c r="E4" s="85" t="s">
        <v>194</v>
      </c>
      <c r="F4" s="85" t="s">
        <v>195</v>
      </c>
      <c r="G4" s="85"/>
      <c r="H4" s="85"/>
      <c r="I4" s="88" t="s">
        <v>190</v>
      </c>
      <c r="J4" s="88" t="n">
        <v>500408</v>
      </c>
      <c r="K4" s="88" t="s">
        <v>196</v>
      </c>
      <c r="L4" s="88" t="s">
        <v>197</v>
      </c>
    </row>
    <row r="5" customFormat="false" ht="20.15" hidden="false" customHeight="true" outlineLevel="0" collapsed="false">
      <c r="A5" s="85"/>
      <c r="B5" s="85" t="s">
        <v>198</v>
      </c>
      <c r="C5" s="85" t="s">
        <v>199</v>
      </c>
      <c r="D5" s="85" t="s">
        <v>200</v>
      </c>
      <c r="E5" s="85" t="s">
        <v>201</v>
      </c>
      <c r="F5" s="90" t="s">
        <v>202</v>
      </c>
      <c r="G5" s="85"/>
      <c r="H5" s="85"/>
      <c r="I5" s="88" t="s">
        <v>168</v>
      </c>
      <c r="J5" s="88" t="n">
        <v>680301</v>
      </c>
      <c r="K5" s="88" t="s">
        <v>175</v>
      </c>
      <c r="L5" s="88" t="s">
        <v>203</v>
      </c>
    </row>
    <row r="6" customFormat="false" ht="20.15" hidden="false" customHeight="true" outlineLevel="0" collapsed="false">
      <c r="A6" s="85"/>
      <c r="B6" s="85" t="s">
        <v>204</v>
      </c>
      <c r="C6" s="85" t="s">
        <v>205</v>
      </c>
      <c r="D6" s="85"/>
      <c r="E6" s="85"/>
      <c r="F6" s="85"/>
      <c r="G6" s="85"/>
      <c r="H6" s="85"/>
      <c r="I6" s="88" t="s">
        <v>178</v>
      </c>
      <c r="J6" s="88" t="n">
        <v>550101</v>
      </c>
      <c r="K6" s="88" t="s">
        <v>182</v>
      </c>
      <c r="L6" s="88" t="s">
        <v>183</v>
      </c>
    </row>
    <row r="7" customFormat="false" ht="20.15" hidden="false" customHeight="true" outlineLevel="0" collapsed="false">
      <c r="A7" s="85"/>
      <c r="B7" s="85" t="s">
        <v>206</v>
      </c>
      <c r="C7" s="85" t="s">
        <v>207</v>
      </c>
      <c r="D7" s="85"/>
      <c r="E7" s="85"/>
      <c r="F7" s="85"/>
      <c r="G7" s="85"/>
      <c r="H7" s="85"/>
      <c r="I7" s="88" t="s">
        <v>185</v>
      </c>
      <c r="J7" s="88" t="n">
        <v>550102</v>
      </c>
      <c r="K7" s="88" t="s">
        <v>182</v>
      </c>
      <c r="L7" s="88" t="s">
        <v>183</v>
      </c>
    </row>
    <row r="8" customFormat="false" ht="20.15" hidden="false" customHeight="true" outlineLevel="0" collapsed="false">
      <c r="A8" s="85"/>
      <c r="B8" s="85"/>
      <c r="C8" s="85" t="s">
        <v>208</v>
      </c>
      <c r="D8" s="85"/>
      <c r="E8" s="85"/>
      <c r="F8" s="85"/>
      <c r="G8" s="85"/>
      <c r="H8" s="85"/>
      <c r="I8" s="88" t="s">
        <v>191</v>
      </c>
      <c r="J8" s="88" t="n">
        <v>280201</v>
      </c>
      <c r="K8" s="88" t="s">
        <v>175</v>
      </c>
      <c r="L8" s="88" t="s">
        <v>209</v>
      </c>
    </row>
    <row r="9" customFormat="false" ht="20.15" hidden="false" customHeight="true" outlineLevel="0" collapsed="false">
      <c r="A9" s="91"/>
      <c r="B9" s="91"/>
      <c r="C9" s="90" t="s">
        <v>210</v>
      </c>
      <c r="D9" s="85"/>
      <c r="E9" s="91"/>
      <c r="F9" s="91"/>
      <c r="G9" s="91"/>
      <c r="H9" s="91"/>
      <c r="I9" s="88" t="s">
        <v>198</v>
      </c>
      <c r="J9" s="88" t="n">
        <v>440106</v>
      </c>
      <c r="K9" s="88" t="s">
        <v>211</v>
      </c>
      <c r="L9" s="88" t="s">
        <v>212</v>
      </c>
    </row>
    <row r="10" customFormat="false" ht="20.15" hidden="false" customHeight="true" outlineLevel="0" collapsed="false">
      <c r="A10" s="91"/>
      <c r="B10" s="91"/>
      <c r="C10" s="90" t="s">
        <v>213</v>
      </c>
      <c r="D10" s="85"/>
      <c r="E10" s="91"/>
      <c r="F10" s="91"/>
      <c r="G10" s="91"/>
      <c r="H10" s="91"/>
      <c r="I10" s="88" t="s">
        <v>204</v>
      </c>
      <c r="J10" s="88" t="n">
        <v>550113</v>
      </c>
      <c r="K10" s="88" t="s">
        <v>182</v>
      </c>
      <c r="L10" s="88" t="s">
        <v>183</v>
      </c>
    </row>
    <row r="11" customFormat="false" ht="20.15" hidden="false" customHeight="true" outlineLevel="0" collapsed="false">
      <c r="A11" s="91"/>
      <c r="B11" s="91"/>
      <c r="C11" s="91"/>
      <c r="E11" s="91"/>
      <c r="F11" s="91"/>
      <c r="G11" s="91"/>
      <c r="H11" s="91"/>
      <c r="I11" s="88" t="s">
        <v>206</v>
      </c>
      <c r="J11" s="88" t="n">
        <v>440102</v>
      </c>
      <c r="K11" s="88" t="s">
        <v>211</v>
      </c>
      <c r="L11" s="88" t="s">
        <v>212</v>
      </c>
    </row>
    <row r="12" customFormat="false" ht="20.1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88" t="s">
        <v>169</v>
      </c>
      <c r="J12" s="88" t="n">
        <v>490104</v>
      </c>
      <c r="K12" s="88" t="s">
        <v>214</v>
      </c>
      <c r="L12" s="88" t="s">
        <v>215</v>
      </c>
    </row>
    <row r="13" customFormat="false" ht="20.1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88" t="s">
        <v>179</v>
      </c>
      <c r="J13" s="88" t="n">
        <v>490201</v>
      </c>
      <c r="K13" s="88" t="s">
        <v>214</v>
      </c>
      <c r="L13" s="88" t="s">
        <v>216</v>
      </c>
    </row>
    <row r="14" customFormat="false" ht="20.1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88" t="s">
        <v>186</v>
      </c>
      <c r="J14" s="88" t="n">
        <v>490206</v>
      </c>
      <c r="K14" s="88" t="s">
        <v>214</v>
      </c>
      <c r="L14" s="88" t="s">
        <v>216</v>
      </c>
    </row>
    <row r="15" customFormat="false" ht="20.1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88" t="s">
        <v>192</v>
      </c>
      <c r="J15" s="88" t="n">
        <v>490208</v>
      </c>
      <c r="K15" s="88" t="s">
        <v>214</v>
      </c>
      <c r="L15" s="88" t="s">
        <v>216</v>
      </c>
    </row>
    <row r="16" customFormat="false" ht="20.1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88" t="s">
        <v>199</v>
      </c>
      <c r="J16" s="88" t="n">
        <v>520415</v>
      </c>
      <c r="K16" s="88" t="s">
        <v>217</v>
      </c>
      <c r="L16" s="88" t="s">
        <v>218</v>
      </c>
    </row>
    <row r="17" customFormat="false" ht="20.1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88" t="s">
        <v>205</v>
      </c>
      <c r="J17" s="88" t="n">
        <v>520801</v>
      </c>
      <c r="K17" s="88" t="s">
        <v>217</v>
      </c>
      <c r="L17" s="88" t="s">
        <v>219</v>
      </c>
    </row>
    <row r="18" customFormat="false" ht="20.1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88" t="s">
        <v>207</v>
      </c>
      <c r="J18" s="88" t="n">
        <v>540202</v>
      </c>
      <c r="K18" s="88" t="s">
        <v>220</v>
      </c>
      <c r="L18" s="88" t="s">
        <v>221</v>
      </c>
    </row>
    <row r="19" customFormat="false" ht="20.1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88" t="s">
        <v>208</v>
      </c>
      <c r="J19" s="88" t="n">
        <v>490101</v>
      </c>
      <c r="K19" s="88" t="s">
        <v>214</v>
      </c>
      <c r="L19" s="88" t="s">
        <v>215</v>
      </c>
    </row>
    <row r="20" customFormat="false" ht="20.1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88" t="s">
        <v>170</v>
      </c>
      <c r="J20" s="88" t="n">
        <v>460202</v>
      </c>
      <c r="K20" s="88" t="s">
        <v>222</v>
      </c>
      <c r="L20" s="88" t="s">
        <v>223</v>
      </c>
    </row>
    <row r="21" customFormat="false" ht="20.15" hidden="false" customHeight="true" outlineLevel="0" collapsed="false">
      <c r="A21" s="91"/>
      <c r="B21" s="91"/>
      <c r="C21" s="91"/>
      <c r="D21" s="91"/>
      <c r="E21" s="91"/>
      <c r="F21" s="91"/>
      <c r="G21" s="91"/>
      <c r="H21" s="91"/>
      <c r="I21" s="88" t="s">
        <v>180</v>
      </c>
      <c r="J21" s="88" t="n">
        <v>460301</v>
      </c>
      <c r="K21" s="88" t="s">
        <v>222</v>
      </c>
      <c r="L21" s="88" t="s">
        <v>224</v>
      </c>
    </row>
    <row r="22" customFormat="false" ht="20.15" hidden="false" customHeight="true" outlineLevel="0" collapsed="false">
      <c r="A22" s="91"/>
      <c r="B22" s="91"/>
      <c r="C22" s="91"/>
      <c r="D22" s="91"/>
      <c r="E22" s="91"/>
      <c r="F22" s="91"/>
      <c r="G22" s="91"/>
      <c r="H22" s="91"/>
      <c r="I22" s="88" t="s">
        <v>187</v>
      </c>
      <c r="J22" s="88" t="n">
        <v>460303</v>
      </c>
      <c r="K22" s="88" t="s">
        <v>222</v>
      </c>
      <c r="L22" s="88" t="s">
        <v>224</v>
      </c>
    </row>
    <row r="23" customFormat="false" ht="20.1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88" t="s">
        <v>193</v>
      </c>
      <c r="J23" s="88" t="n">
        <v>460305</v>
      </c>
      <c r="K23" s="88" t="s">
        <v>222</v>
      </c>
      <c r="L23" s="88" t="s">
        <v>224</v>
      </c>
    </row>
    <row r="24" customFormat="false" ht="20.15" hidden="fals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88" t="s">
        <v>200</v>
      </c>
      <c r="J24" s="88" t="n">
        <v>460702</v>
      </c>
      <c r="K24" s="88" t="s">
        <v>222</v>
      </c>
      <c r="L24" s="88" t="s">
        <v>225</v>
      </c>
    </row>
    <row r="25" customFormat="false" ht="20.1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88" t="s">
        <v>171</v>
      </c>
      <c r="J25" s="88" t="n">
        <v>510205</v>
      </c>
      <c r="K25" s="88" t="s">
        <v>226</v>
      </c>
      <c r="L25" s="88" t="s">
        <v>227</v>
      </c>
    </row>
    <row r="26" customFormat="false" ht="20.1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88" t="s">
        <v>181</v>
      </c>
      <c r="J26" s="88" t="n">
        <v>510206</v>
      </c>
      <c r="K26" s="88" t="s">
        <v>226</v>
      </c>
      <c r="L26" s="88" t="s">
        <v>227</v>
      </c>
    </row>
    <row r="27" customFormat="false" ht="20.15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88" t="s">
        <v>188</v>
      </c>
      <c r="J27" s="88" t="n">
        <v>510207</v>
      </c>
      <c r="K27" s="88" t="s">
        <v>226</v>
      </c>
      <c r="L27" s="88" t="s">
        <v>227</v>
      </c>
    </row>
    <row r="28" customFormat="false" ht="20.15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88" t="s">
        <v>194</v>
      </c>
      <c r="J28" s="88" t="n">
        <v>510209</v>
      </c>
      <c r="K28" s="88" t="s">
        <v>226</v>
      </c>
      <c r="L28" s="88" t="s">
        <v>227</v>
      </c>
    </row>
    <row r="29" customFormat="false" ht="20.15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88" t="s">
        <v>201</v>
      </c>
      <c r="J29" s="88" t="n">
        <v>510302</v>
      </c>
      <c r="K29" s="88" t="s">
        <v>226</v>
      </c>
      <c r="L29" s="88" t="s">
        <v>228</v>
      </c>
    </row>
    <row r="30" customFormat="false" ht="20.1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 t="s">
        <v>172</v>
      </c>
      <c r="J30" s="88" t="n">
        <v>530301</v>
      </c>
      <c r="K30" s="88" t="s">
        <v>229</v>
      </c>
      <c r="L30" s="88" t="s">
        <v>230</v>
      </c>
    </row>
    <row r="31" customFormat="false" ht="20.15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88" t="s">
        <v>4</v>
      </c>
      <c r="J31" s="88" t="n">
        <v>530302</v>
      </c>
      <c r="K31" s="88" t="s">
        <v>229</v>
      </c>
      <c r="L31" s="88" t="s">
        <v>230</v>
      </c>
    </row>
    <row r="32" customFormat="false" ht="20.1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88" t="s">
        <v>189</v>
      </c>
      <c r="J32" s="88" t="n">
        <v>530701</v>
      </c>
      <c r="K32" s="88" t="s">
        <v>229</v>
      </c>
      <c r="L32" s="88" t="s">
        <v>231</v>
      </c>
    </row>
    <row r="33" customFormat="false" ht="20.1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88" t="s">
        <v>195</v>
      </c>
      <c r="J33" s="88" t="n">
        <v>540106</v>
      </c>
      <c r="K33" s="88" t="s">
        <v>220</v>
      </c>
      <c r="L33" s="88" t="s">
        <v>232</v>
      </c>
    </row>
    <row r="34" customFormat="false" ht="20.15" hidden="false" customHeight="true" outlineLevel="0" collapsed="false">
      <c r="I34" s="88" t="s">
        <v>173</v>
      </c>
      <c r="J34" s="94" t="s">
        <v>233</v>
      </c>
      <c r="K34" s="88" t="s">
        <v>234</v>
      </c>
      <c r="L34" s="88" t="s">
        <v>235</v>
      </c>
    </row>
    <row r="35" customFormat="false" ht="14.25" hidden="false" customHeight="false" outlineLevel="0" collapsed="false">
      <c r="D35" s="95"/>
      <c r="I35" s="90" t="s">
        <v>210</v>
      </c>
      <c r="J35" s="90" t="n">
        <v>590302</v>
      </c>
      <c r="K35" s="96" t="s">
        <v>236</v>
      </c>
      <c r="L35" s="90" t="s">
        <v>237</v>
      </c>
    </row>
    <row r="36" customFormat="false" ht="14.25" hidden="false" customHeight="false" outlineLevel="0" collapsed="false">
      <c r="I36" s="90" t="s">
        <v>213</v>
      </c>
      <c r="J36" s="90" t="n">
        <v>590104</v>
      </c>
      <c r="K36" s="96" t="s">
        <v>236</v>
      </c>
      <c r="L36" s="90" t="s">
        <v>238</v>
      </c>
    </row>
    <row r="37" customFormat="false" ht="14.25" hidden="false" customHeight="false" outlineLevel="0" collapsed="false">
      <c r="I37" s="90" t="s">
        <v>202</v>
      </c>
      <c r="J37" s="90" t="n">
        <v>530305</v>
      </c>
      <c r="K37" s="88" t="s">
        <v>229</v>
      </c>
      <c r="L37" s="88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WPS_1641090464</cp:lastModifiedBy>
  <cp:lastPrinted>2023-04-14T01:38:05Z</cp:lastPrinted>
  <dcterms:modified xsi:type="dcterms:W3CDTF">2025-07-04T04:1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69E24C612469E9F8FACCEBBF3E948_13</vt:lpwstr>
  </property>
  <property fmtid="{D5CDD505-2E9C-101B-9397-08002B2CF9AE}" pid="3" name="KSOProductBuildVer">
    <vt:lpwstr>2052-12.1.0.21915</vt:lpwstr>
  </property>
</Properties>
</file>