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  <sheet name="学时计算" sheetId="3" state="visible" r:id="rId4"/>
  </sheets>
  <definedNames>
    <definedName function="false" hidden="true" localSheetId="2" name="_xlnm._FilterDatabase" vbProcedure="false">学时计算!$A$3:$K$48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241">
  <si>
    <r>
      <rPr>
        <b val="true"/>
        <sz val="24"/>
        <rFont val="Noto Sans"/>
        <family val="2"/>
      </rPr>
      <t xml:space="preserve">新能源汽车技术</t>
    </r>
    <r>
      <rPr>
        <b val="true"/>
        <sz val="24"/>
        <color rgb="FF000000"/>
        <rFont val="Noto Sans"/>
        <family val="2"/>
      </rPr>
      <t xml:space="preserve">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机电工程学院</t>
  </si>
  <si>
    <t xml:space="preserve">专业名称：</t>
  </si>
  <si>
    <t xml:space="preserve">新能源汽车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汽车文化</t>
  </si>
  <si>
    <t xml:space="preserve">30421A01</t>
  </si>
  <si>
    <t xml:space="preserve">汽车智能制造概论</t>
  </si>
  <si>
    <t xml:space="preserve">30421A02</t>
  </si>
  <si>
    <t xml:space="preserve">汽车机械基础</t>
  </si>
  <si>
    <t xml:space="preserve">30421B01</t>
  </si>
  <si>
    <t xml:space="preserve">实操</t>
  </si>
  <si>
    <t xml:space="preserve">汽车机械制图</t>
  </si>
  <si>
    <t xml:space="preserve">30421B02</t>
  </si>
  <si>
    <t xml:space="preserve">机考</t>
  </si>
  <si>
    <t xml:space="preserve">新能源汽车电气技术</t>
  </si>
  <si>
    <t xml:space="preserve">30431B01</t>
  </si>
  <si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语言程序设计基础</t>
    </r>
  </si>
  <si>
    <t xml:space="preserve">30421B05</t>
  </si>
  <si>
    <t xml:space="preserve">新能源汽车构造</t>
  </si>
  <si>
    <t xml:space="preserve">30421B06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新能源汽车底盘技术</t>
  </si>
  <si>
    <t xml:space="preserve">30431B02</t>
  </si>
  <si>
    <t xml:space="preserve">新能源汽车驱动电机及控制技术</t>
  </si>
  <si>
    <t xml:space="preserve">30431B03</t>
  </si>
  <si>
    <t xml:space="preserve">新能源汽车动力电池及管理技术</t>
  </si>
  <si>
    <t xml:space="preserve">30431B04</t>
  </si>
  <si>
    <t xml:space="preserve">新能源汽车整车控制技术</t>
  </si>
  <si>
    <t xml:space="preserve">30431B05</t>
  </si>
  <si>
    <t xml:space="preserve">智能汽车传感器技术</t>
  </si>
  <si>
    <t xml:space="preserve">30431B06</t>
  </si>
  <si>
    <t xml:space="preserve">新能源汽车试验技术</t>
  </si>
  <si>
    <t xml:space="preserve">30431B07</t>
  </si>
  <si>
    <t xml:space="preserve">新能源汽车故障诊断技术</t>
  </si>
  <si>
    <t xml:space="preserve">30431B08</t>
  </si>
  <si>
    <t xml:space="preserve">专业核心课程小计</t>
  </si>
  <si>
    <t xml:space="preserve">（三）专业实践课程</t>
  </si>
  <si>
    <t xml:space="preserve">认知实习</t>
  </si>
  <si>
    <t xml:space="preserve">30441C01</t>
  </si>
  <si>
    <t xml:space="preserve">C</t>
  </si>
  <si>
    <t xml:space="preserve">金工实习</t>
  </si>
  <si>
    <t xml:space="preserve">30441C02</t>
  </si>
  <si>
    <t xml:space="preserve">汽车维修维护技能训练</t>
  </si>
  <si>
    <t xml:space="preserve">30441C03</t>
  </si>
  <si>
    <t xml:space="preserve">车身装配技能训练</t>
  </si>
  <si>
    <t xml:space="preserve">30441C04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升本专业课</t>
  </si>
  <si>
    <t xml:space="preserve">30452A01</t>
  </si>
  <si>
    <t xml:space="preserve">选修其中一个模块</t>
  </si>
  <si>
    <t xml:space="preserve">专升本英语提升</t>
  </si>
  <si>
    <t xml:space="preserve">30452A02</t>
  </si>
  <si>
    <t xml:space="preserve">专升本数学提升</t>
  </si>
  <si>
    <t xml:space="preserve">30452A03</t>
  </si>
  <si>
    <t xml:space="preserve">专业提升模块（二）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1</t>
    </r>
  </si>
  <si>
    <t xml:space="preserve">30452B04</t>
  </si>
  <si>
    <r>
      <rPr>
        <sz val="8"/>
        <rFont val="Noto Sans"/>
        <family val="2"/>
      </rPr>
      <t xml:space="preserve">“双千计划”职业能力培训课程</t>
    </r>
    <r>
      <rPr>
        <sz val="8"/>
        <rFont val="宋体"/>
        <family val="0"/>
        <charset val="134"/>
      </rPr>
      <t xml:space="preserve">2</t>
    </r>
  </si>
  <si>
    <t xml:space="preserve">30452B05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1</t>
    </r>
  </si>
  <si>
    <t xml:space="preserve">30452B06</t>
  </si>
  <si>
    <r>
      <rPr>
        <sz val="8"/>
        <rFont val="Noto Sans"/>
        <family val="2"/>
      </rPr>
      <t xml:space="preserve">“微专业”职业能力培训课程</t>
    </r>
    <r>
      <rPr>
        <sz val="8"/>
        <rFont val="宋体"/>
        <family val="0"/>
        <charset val="134"/>
      </rPr>
      <t xml:space="preserve">2</t>
    </r>
  </si>
  <si>
    <t xml:space="preserve">30452B07</t>
  </si>
  <si>
    <t xml:space="preserve">横向拓展模块</t>
  </si>
  <si>
    <t xml:space="preserve">新能源汽车销售实务</t>
  </si>
  <si>
    <t xml:space="preserve">30452B01</t>
  </si>
  <si>
    <t xml:space="preserve">其他专业选修</t>
  </si>
  <si>
    <t xml:space="preserve">汽车保险与理赔</t>
  </si>
  <si>
    <t xml:space="preserve">30452B02</t>
  </si>
  <si>
    <t xml:space="preserve">二手车鉴定评估</t>
  </si>
  <si>
    <t xml:space="preserve">30452B03</t>
  </si>
  <si>
    <t xml:space="preserve">新能源汽车充电技术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name val="Noto Sans"/>
      <family val="2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Wingdings 2"/>
      <family val="1"/>
      <charset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46" colorId="64" zoomScale="115" zoomScaleNormal="115" zoomScalePageLayoutView="100" workbookViewId="0">
      <selection pane="topLeft" activeCell="G95" activeCellId="0" sqref="G95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60702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 t="s">
        <v>37</v>
      </c>
      <c r="P29" s="25"/>
      <c r="Q29" s="25"/>
      <c r="R29" s="25"/>
      <c r="S29" s="25"/>
      <c r="T29" s="40"/>
      <c r="U29" s="40"/>
    </row>
    <row r="30" s="42" customFormat="true" ht="21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54" t="s">
        <v>91</v>
      </c>
      <c r="E50" s="21" t="n">
        <f aca="false">G50/16</f>
        <v>4</v>
      </c>
      <c r="F50" s="54" t="n">
        <v>4</v>
      </c>
      <c r="G50" s="21" t="n">
        <f aca="false">SUM(H50:I50)</f>
        <v>64</v>
      </c>
      <c r="H50" s="54" t="n">
        <v>32</v>
      </c>
      <c r="I50" s="54" t="n">
        <v>32</v>
      </c>
      <c r="J50" s="25" t="str">
        <f aca="false">IF((G50-H50)/G50&gt;=80%,"C",IF((G50-H50)/G50&lt;=20%,"A","B"))</f>
        <v>B</v>
      </c>
      <c r="K50" s="55" t="s">
        <v>34</v>
      </c>
      <c r="L50" s="56" t="s">
        <v>41</v>
      </c>
      <c r="M50" s="56" t="s">
        <v>42</v>
      </c>
      <c r="N50" s="25" t="s">
        <v>37</v>
      </c>
      <c r="O50" s="54"/>
      <c r="P50" s="54"/>
      <c r="Q50" s="54"/>
      <c r="R50" s="35"/>
      <c r="S50" s="35"/>
      <c r="T50" s="49"/>
      <c r="U50" s="49"/>
    </row>
    <row r="51" s="50" customFormat="true" ht="19" hidden="false" customHeight="true" outlineLevel="0" collapsed="false">
      <c r="A51" s="55" t="n">
        <v>2</v>
      </c>
      <c r="B51" s="53" t="s">
        <v>92</v>
      </c>
      <c r="C51" s="53"/>
      <c r="D51" s="54" t="s">
        <v>93</v>
      </c>
      <c r="E51" s="21" t="n">
        <f aca="false">G51/16</f>
        <v>4</v>
      </c>
      <c r="F51" s="54" t="n">
        <v>4</v>
      </c>
      <c r="G51" s="21" t="n">
        <f aca="false">SUM(H51:I51)</f>
        <v>64</v>
      </c>
      <c r="H51" s="54" t="n">
        <v>56</v>
      </c>
      <c r="I51" s="54" t="n">
        <v>8</v>
      </c>
      <c r="J51" s="25" t="str">
        <f aca="false">IF((G51-H51)/G51&gt;=80%,"C",IF((G51-H51)/G51&lt;=20%,"A","B"))</f>
        <v>A</v>
      </c>
      <c r="K51" s="55" t="s">
        <v>34</v>
      </c>
      <c r="L51" s="56" t="s">
        <v>35</v>
      </c>
      <c r="M51" s="56" t="s">
        <v>36</v>
      </c>
      <c r="N51" s="25"/>
      <c r="O51" s="25"/>
      <c r="P51" s="25"/>
      <c r="Q51" s="25" t="s">
        <v>37</v>
      </c>
      <c r="R51" s="35"/>
      <c r="S51" s="35"/>
      <c r="T51" s="49"/>
      <c r="U51" s="49"/>
    </row>
    <row r="52" s="50" customFormat="true" ht="19" hidden="false" customHeight="true" outlineLevel="0" collapsed="false">
      <c r="A52" s="55" t="n">
        <v>3</v>
      </c>
      <c r="B52" s="53" t="s">
        <v>94</v>
      </c>
      <c r="C52" s="53"/>
      <c r="D52" s="54" t="s">
        <v>95</v>
      </c>
      <c r="E52" s="21" t="n">
        <f aca="false">G52/16</f>
        <v>6</v>
      </c>
      <c r="F52" s="57" t="n">
        <v>6</v>
      </c>
      <c r="G52" s="21" t="n">
        <f aca="false">SUM(H52:I52)</f>
        <v>96</v>
      </c>
      <c r="H52" s="57" t="n">
        <v>48</v>
      </c>
      <c r="I52" s="57" t="n">
        <v>48</v>
      </c>
      <c r="J52" s="25" t="str">
        <f aca="false">IF((G52-H52)/G52&gt;=80%,"C",IF((G52-H52)/G52&lt;=20%,"A","B"))</f>
        <v>B</v>
      </c>
      <c r="K52" s="55" t="s">
        <v>34</v>
      </c>
      <c r="L52" s="56" t="s">
        <v>35</v>
      </c>
      <c r="M52" s="56" t="s">
        <v>96</v>
      </c>
      <c r="N52" s="54"/>
      <c r="O52" s="25" t="s">
        <v>37</v>
      </c>
      <c r="P52" s="54"/>
      <c r="Q52" s="54"/>
      <c r="R52" s="35"/>
      <c r="S52" s="35"/>
      <c r="T52" s="49"/>
      <c r="U52" s="49"/>
    </row>
    <row r="53" s="50" customFormat="true" ht="19" hidden="false" customHeight="true" outlineLevel="0" collapsed="false">
      <c r="A53" s="55" t="n">
        <v>4</v>
      </c>
      <c r="B53" s="53" t="s">
        <v>97</v>
      </c>
      <c r="C53" s="53"/>
      <c r="D53" s="54" t="s">
        <v>98</v>
      </c>
      <c r="E53" s="21" t="n">
        <f aca="false">G53/16</f>
        <v>4</v>
      </c>
      <c r="F53" s="54" t="n">
        <v>4</v>
      </c>
      <c r="G53" s="21" t="n">
        <f aca="false">SUM(H53:I53)</f>
        <v>64</v>
      </c>
      <c r="H53" s="54" t="n">
        <v>32</v>
      </c>
      <c r="I53" s="54" t="n">
        <v>32</v>
      </c>
      <c r="J53" s="25" t="str">
        <f aca="false">IF((G53-H53)/G53&gt;=80%,"C",IF((G53-H53)/G53&lt;=20%,"A","B"))</f>
        <v>B</v>
      </c>
      <c r="K53" s="55" t="s">
        <v>34</v>
      </c>
      <c r="L53" s="56" t="s">
        <v>35</v>
      </c>
      <c r="M53" s="56" t="s">
        <v>99</v>
      </c>
      <c r="N53" s="25" t="s">
        <v>37</v>
      </c>
      <c r="O53" s="54"/>
      <c r="P53" s="54"/>
      <c r="Q53" s="54"/>
      <c r="R53" s="35"/>
      <c r="S53" s="35"/>
      <c r="T53" s="49"/>
      <c r="U53" s="49"/>
    </row>
    <row r="54" s="50" customFormat="true" ht="19" hidden="false" customHeight="true" outlineLevel="0" collapsed="false">
      <c r="A54" s="55" t="n">
        <v>5</v>
      </c>
      <c r="B54" s="53" t="s">
        <v>100</v>
      </c>
      <c r="C54" s="53"/>
      <c r="D54" s="54" t="s">
        <v>101</v>
      </c>
      <c r="E54" s="21" t="n">
        <f aca="false">G54/16</f>
        <v>6</v>
      </c>
      <c r="F54" s="57" t="n">
        <v>6</v>
      </c>
      <c r="G54" s="21" t="n">
        <f aca="false">SUM(H54:I54)</f>
        <v>96</v>
      </c>
      <c r="H54" s="57" t="n">
        <v>48</v>
      </c>
      <c r="I54" s="57" t="n">
        <v>48</v>
      </c>
      <c r="J54" s="25" t="str">
        <f aca="false">IF((G54-H54)/G54&gt;=80%,"C",IF((G54-H54)/G54&lt;=20%,"A","B"))</f>
        <v>B</v>
      </c>
      <c r="K54" s="55" t="s">
        <v>34</v>
      </c>
      <c r="L54" s="56" t="s">
        <v>35</v>
      </c>
      <c r="M54" s="56" t="s">
        <v>36</v>
      </c>
      <c r="N54" s="25"/>
      <c r="O54" s="25" t="s">
        <v>37</v>
      </c>
      <c r="P54" s="54"/>
      <c r="Q54" s="54"/>
      <c r="R54" s="35"/>
      <c r="S54" s="35"/>
      <c r="T54" s="49"/>
      <c r="U54" s="49"/>
    </row>
    <row r="55" s="50" customFormat="true" ht="19" hidden="false" customHeight="true" outlineLevel="0" collapsed="false">
      <c r="A55" s="55" t="n">
        <v>6</v>
      </c>
      <c r="B55" s="58" t="s">
        <v>102</v>
      </c>
      <c r="C55" s="58"/>
      <c r="D55" s="54" t="s">
        <v>103</v>
      </c>
      <c r="E55" s="21" t="n">
        <f aca="false">G55/16</f>
        <v>4</v>
      </c>
      <c r="F55" s="54" t="n">
        <v>4</v>
      </c>
      <c r="G55" s="21" t="n">
        <f aca="false">SUM(H55:I55)</f>
        <v>64</v>
      </c>
      <c r="H55" s="54" t="n">
        <v>32</v>
      </c>
      <c r="I55" s="54" t="n">
        <v>32</v>
      </c>
      <c r="J55" s="25" t="str">
        <f aca="false">IF((G55-H55)/G55&gt;=80%,"C",IF((G55-H55)/G55&lt;=20%,"A","B"))</f>
        <v>B</v>
      </c>
      <c r="K55" s="55" t="s">
        <v>34</v>
      </c>
      <c r="L55" s="56" t="s">
        <v>35</v>
      </c>
      <c r="M55" s="56" t="s">
        <v>36</v>
      </c>
      <c r="N55" s="54"/>
      <c r="O55" s="54"/>
      <c r="P55" s="25"/>
      <c r="Q55" s="25" t="s">
        <v>37</v>
      </c>
      <c r="R55" s="35"/>
      <c r="S55" s="35"/>
      <c r="T55" s="49"/>
      <c r="U55" s="49"/>
    </row>
    <row r="56" s="50" customFormat="true" ht="19" hidden="false" customHeight="true" outlineLevel="0" collapsed="false">
      <c r="A56" s="55" t="n">
        <v>7</v>
      </c>
      <c r="B56" s="53" t="s">
        <v>104</v>
      </c>
      <c r="C56" s="53"/>
      <c r="D56" s="54" t="s">
        <v>105</v>
      </c>
      <c r="E56" s="21" t="n">
        <f aca="false">G56/16</f>
        <v>4</v>
      </c>
      <c r="F56" s="54" t="n">
        <v>4</v>
      </c>
      <c r="G56" s="21" t="n">
        <f aca="false">SUM(H56:I56)</f>
        <v>64</v>
      </c>
      <c r="H56" s="54" t="n">
        <v>28</v>
      </c>
      <c r="I56" s="54" t="n">
        <v>36</v>
      </c>
      <c r="J56" s="25" t="str">
        <f aca="false">IF((G56-H56)/G56&gt;=80%,"C",IF((G56-H56)/G56&lt;=20%,"A","B"))</f>
        <v>B</v>
      </c>
      <c r="K56" s="55" t="s">
        <v>34</v>
      </c>
      <c r="L56" s="56" t="s">
        <v>35</v>
      </c>
      <c r="M56" s="56" t="s">
        <v>36</v>
      </c>
      <c r="N56" s="54"/>
      <c r="O56" s="25" t="s">
        <v>37</v>
      </c>
      <c r="P56" s="54"/>
      <c r="Q56" s="54"/>
      <c r="R56" s="35"/>
      <c r="S56" s="35"/>
      <c r="T56" s="49"/>
      <c r="U56" s="49"/>
    </row>
    <row r="57" s="50" customFormat="true" ht="19" hidden="false" customHeight="true" outlineLevel="0" collapsed="false">
      <c r="A57" s="16" t="s">
        <v>106</v>
      </c>
      <c r="B57" s="16"/>
      <c r="C57" s="16"/>
      <c r="D57" s="16"/>
      <c r="E57" s="37" t="n">
        <f aca="false">SUM(E50:E56)</f>
        <v>32</v>
      </c>
      <c r="F57" s="37" t="s">
        <v>72</v>
      </c>
      <c r="G57" s="37" t="n">
        <f aca="false">SUM(G50:G56)</f>
        <v>512</v>
      </c>
      <c r="H57" s="37" t="n">
        <f aca="false">SUM(H50:H56)</f>
        <v>276</v>
      </c>
      <c r="I57" s="37" t="n">
        <f aca="false">SUM(I50:I56)</f>
        <v>236</v>
      </c>
      <c r="J57" s="37" t="s">
        <v>72</v>
      </c>
      <c r="K57" s="59" t="s">
        <v>72</v>
      </c>
      <c r="L57" s="59" t="s">
        <v>72</v>
      </c>
      <c r="M57" s="59" t="s">
        <v>72</v>
      </c>
      <c r="N57" s="59" t="s">
        <v>72</v>
      </c>
      <c r="O57" s="59" t="s">
        <v>72</v>
      </c>
      <c r="P57" s="59" t="s">
        <v>72</v>
      </c>
      <c r="Q57" s="59" t="s">
        <v>72</v>
      </c>
      <c r="R57" s="59" t="s">
        <v>72</v>
      </c>
      <c r="S57" s="59" t="s">
        <v>72</v>
      </c>
      <c r="T57" s="49"/>
      <c r="U57" s="49"/>
    </row>
    <row r="58" s="50" customFormat="true" ht="25" hidden="false" customHeight="true" outlineLevel="0" collapsed="false">
      <c r="A58" s="51" t="s">
        <v>107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49"/>
      <c r="U58" s="49"/>
    </row>
    <row r="59" s="50" customFormat="true" ht="19" hidden="false" customHeight="true" outlineLevel="0" collapsed="false">
      <c r="A59" s="36" t="n">
        <v>1</v>
      </c>
      <c r="B59" s="53" t="s">
        <v>108</v>
      </c>
      <c r="C59" s="53"/>
      <c r="D59" s="54" t="s">
        <v>109</v>
      </c>
      <c r="E59" s="21" t="n">
        <f aca="false">G59/16</f>
        <v>4</v>
      </c>
      <c r="F59" s="54" t="n">
        <v>4</v>
      </c>
      <c r="G59" s="21" t="n">
        <f aca="false">SUM(H59:I59)</f>
        <v>64</v>
      </c>
      <c r="H59" s="60" t="n">
        <v>32</v>
      </c>
      <c r="I59" s="60" t="n">
        <v>32</v>
      </c>
      <c r="J59" s="25" t="str">
        <f aca="false">IF((G59-H59)/G59&gt;=80%,"C",IF((G59-H59)/G59&lt;=20%,"A","B"))</f>
        <v>B</v>
      </c>
      <c r="K59" s="22" t="s">
        <v>34</v>
      </c>
      <c r="L59" s="56" t="s">
        <v>35</v>
      </c>
      <c r="M59" s="56" t="s">
        <v>36</v>
      </c>
      <c r="N59" s="35"/>
      <c r="O59" s="35"/>
      <c r="P59" s="25"/>
      <c r="Q59" s="25" t="s">
        <v>37</v>
      </c>
      <c r="R59" s="35"/>
      <c r="S59" s="35"/>
      <c r="T59" s="49"/>
      <c r="U59" s="49"/>
    </row>
    <row r="60" s="50" customFormat="true" ht="19" hidden="false" customHeight="true" outlineLevel="0" collapsed="false">
      <c r="A60" s="36" t="n">
        <v>2</v>
      </c>
      <c r="B60" s="53" t="s">
        <v>110</v>
      </c>
      <c r="C60" s="53"/>
      <c r="D60" s="54" t="s">
        <v>111</v>
      </c>
      <c r="E60" s="21" t="n">
        <f aca="false">G60/16</f>
        <v>4</v>
      </c>
      <c r="F60" s="54" t="n">
        <v>4</v>
      </c>
      <c r="G60" s="21" t="n">
        <f aca="false">SUM(H60:I60)</f>
        <v>64</v>
      </c>
      <c r="H60" s="54" t="n">
        <v>32</v>
      </c>
      <c r="I60" s="54" t="n">
        <v>32</v>
      </c>
      <c r="J60" s="25" t="str">
        <f aca="false">IF((G60-H60)/G60&gt;=80%,"C",IF((G60-H60)/G60&lt;=20%,"A","B"))</f>
        <v>B</v>
      </c>
      <c r="K60" s="22" t="s">
        <v>34</v>
      </c>
      <c r="L60" s="56" t="s">
        <v>35</v>
      </c>
      <c r="M60" s="56" t="s">
        <v>36</v>
      </c>
      <c r="N60" s="35"/>
      <c r="O60" s="35"/>
      <c r="P60" s="25" t="s">
        <v>37</v>
      </c>
      <c r="Q60" s="25"/>
      <c r="R60" s="35"/>
      <c r="S60" s="35"/>
      <c r="T60" s="49"/>
      <c r="U60" s="49"/>
    </row>
    <row r="61" s="50" customFormat="true" ht="19" hidden="false" customHeight="true" outlineLevel="0" collapsed="false">
      <c r="A61" s="36" t="n">
        <v>3</v>
      </c>
      <c r="B61" s="53" t="s">
        <v>112</v>
      </c>
      <c r="C61" s="53"/>
      <c r="D61" s="54" t="s">
        <v>113</v>
      </c>
      <c r="E61" s="21" t="n">
        <f aca="false">G61/16</f>
        <v>4</v>
      </c>
      <c r="F61" s="54" t="n">
        <v>4</v>
      </c>
      <c r="G61" s="21" t="n">
        <f aca="false">SUM(H61:I61)</f>
        <v>64</v>
      </c>
      <c r="H61" s="60" t="n">
        <v>32</v>
      </c>
      <c r="I61" s="60" t="n">
        <v>32</v>
      </c>
      <c r="J61" s="25" t="str">
        <f aca="false">IF((G61-H61)/G61&gt;=80%,"C",IF((G61-H61)/G61&lt;=20%,"A","B"))</f>
        <v>B</v>
      </c>
      <c r="K61" s="22" t="s">
        <v>34</v>
      </c>
      <c r="L61" s="56" t="s">
        <v>35</v>
      </c>
      <c r="M61" s="56" t="s">
        <v>36</v>
      </c>
      <c r="N61" s="35"/>
      <c r="O61" s="35"/>
      <c r="P61" s="25" t="s">
        <v>37</v>
      </c>
      <c r="Q61" s="25"/>
      <c r="R61" s="35"/>
      <c r="S61" s="35"/>
      <c r="T61" s="49"/>
      <c r="U61" s="49"/>
    </row>
    <row r="62" s="50" customFormat="true" ht="19" hidden="false" customHeight="true" outlineLevel="0" collapsed="false">
      <c r="A62" s="36" t="n">
        <v>4</v>
      </c>
      <c r="B62" s="53" t="s">
        <v>114</v>
      </c>
      <c r="C62" s="53"/>
      <c r="D62" s="54" t="s">
        <v>115</v>
      </c>
      <c r="E62" s="21" t="n">
        <f aca="false">G62/16</f>
        <v>6</v>
      </c>
      <c r="F62" s="54" t="n">
        <v>6</v>
      </c>
      <c r="G62" s="21" t="n">
        <f aca="false">SUM(H62:I62)</f>
        <v>96</v>
      </c>
      <c r="H62" s="54" t="n">
        <v>48</v>
      </c>
      <c r="I62" s="54" t="n">
        <v>48</v>
      </c>
      <c r="J62" s="25" t="str">
        <f aca="false">IF((G62-H62)/G62&gt;=80%,"C",IF((G62-H62)/G62&lt;=20%,"A","B"))</f>
        <v>B</v>
      </c>
      <c r="K62" s="22" t="s">
        <v>34</v>
      </c>
      <c r="L62" s="56" t="s">
        <v>35</v>
      </c>
      <c r="M62" s="56" t="s">
        <v>36</v>
      </c>
      <c r="N62" s="35"/>
      <c r="O62" s="35"/>
      <c r="P62" s="25" t="s">
        <v>37</v>
      </c>
      <c r="Q62" s="54"/>
      <c r="R62" s="35"/>
      <c r="S62" s="35"/>
      <c r="T62" s="49"/>
      <c r="U62" s="49"/>
    </row>
    <row r="63" s="50" customFormat="true" ht="19" hidden="false" customHeight="true" outlineLevel="0" collapsed="false">
      <c r="A63" s="36" t="n">
        <v>5</v>
      </c>
      <c r="B63" s="53" t="s">
        <v>116</v>
      </c>
      <c r="C63" s="53"/>
      <c r="D63" s="54" t="s">
        <v>117</v>
      </c>
      <c r="E63" s="21" t="n">
        <f aca="false">G63/16</f>
        <v>4</v>
      </c>
      <c r="F63" s="54" t="n">
        <v>4</v>
      </c>
      <c r="G63" s="21" t="n">
        <f aca="false">SUM(H63:I63)</f>
        <v>64</v>
      </c>
      <c r="H63" s="54" t="n">
        <v>32</v>
      </c>
      <c r="I63" s="54" t="n">
        <v>32</v>
      </c>
      <c r="J63" s="25" t="str">
        <f aca="false">IF((G63-H63)/G63&gt;=80%,"C",IF((G63-H63)/G63&lt;=20%,"A","B"))</f>
        <v>B</v>
      </c>
      <c r="K63" s="22" t="s">
        <v>34</v>
      </c>
      <c r="L63" s="56" t="s">
        <v>35</v>
      </c>
      <c r="M63" s="56" t="s">
        <v>36</v>
      </c>
      <c r="N63" s="35"/>
      <c r="O63" s="35"/>
      <c r="P63" s="54"/>
      <c r="Q63" s="25" t="s">
        <v>37</v>
      </c>
      <c r="R63" s="35"/>
      <c r="S63" s="35"/>
      <c r="T63" s="49"/>
      <c r="U63" s="49"/>
    </row>
    <row r="64" s="50" customFormat="true" ht="19" hidden="false" customHeight="true" outlineLevel="0" collapsed="false">
      <c r="A64" s="36" t="n">
        <v>6</v>
      </c>
      <c r="B64" s="53" t="s">
        <v>118</v>
      </c>
      <c r="C64" s="53"/>
      <c r="D64" s="54" t="s">
        <v>119</v>
      </c>
      <c r="E64" s="21" t="n">
        <f aca="false">G64/16</f>
        <v>4</v>
      </c>
      <c r="F64" s="54" t="n">
        <v>4</v>
      </c>
      <c r="G64" s="21" t="n">
        <f aca="false">SUM(H64:I64)</f>
        <v>64</v>
      </c>
      <c r="H64" s="54" t="n">
        <v>32</v>
      </c>
      <c r="I64" s="54" t="n">
        <v>32</v>
      </c>
      <c r="J64" s="25" t="str">
        <f aca="false">IF((G64-H64)/G64&gt;=80%,"C",IF((G64-H64)/G64&lt;=20%,"A","B"))</f>
        <v>B</v>
      </c>
      <c r="K64" s="22" t="s">
        <v>34</v>
      </c>
      <c r="L64" s="56" t="s">
        <v>35</v>
      </c>
      <c r="M64" s="56" t="s">
        <v>36</v>
      </c>
      <c r="N64" s="35"/>
      <c r="O64" s="35"/>
      <c r="P64" s="54"/>
      <c r="Q64" s="25" t="s">
        <v>37</v>
      </c>
      <c r="R64" s="35"/>
      <c r="S64" s="35"/>
      <c r="T64" s="49"/>
      <c r="U64" s="49"/>
    </row>
    <row r="65" s="50" customFormat="true" ht="19" hidden="false" customHeight="true" outlineLevel="0" collapsed="false">
      <c r="A65" s="36" t="n">
        <v>7</v>
      </c>
      <c r="B65" s="53" t="s">
        <v>120</v>
      </c>
      <c r="C65" s="53"/>
      <c r="D65" s="54" t="s">
        <v>121</v>
      </c>
      <c r="E65" s="21" t="n">
        <f aca="false">G65/16</f>
        <v>6</v>
      </c>
      <c r="F65" s="54" t="n">
        <v>6</v>
      </c>
      <c r="G65" s="21" t="n">
        <f aca="false">SUM(H65:I65)</f>
        <v>96</v>
      </c>
      <c r="H65" s="54" t="n">
        <v>64</v>
      </c>
      <c r="I65" s="54" t="n">
        <v>32</v>
      </c>
      <c r="J65" s="25" t="str">
        <f aca="false">IF((G65-H65)/G65&gt;=80%,"C",IF((G65-H65)/G65&lt;=20%,"A","B"))</f>
        <v>B</v>
      </c>
      <c r="K65" s="22" t="s">
        <v>34</v>
      </c>
      <c r="L65" s="56" t="s">
        <v>35</v>
      </c>
      <c r="M65" s="56" t="s">
        <v>36</v>
      </c>
      <c r="N65" s="35"/>
      <c r="O65" s="35"/>
      <c r="P65" s="61"/>
      <c r="Q65" s="25" t="s">
        <v>37</v>
      </c>
      <c r="R65" s="35"/>
      <c r="S65" s="35"/>
      <c r="T65" s="49"/>
      <c r="U65" s="49"/>
    </row>
    <row r="66" s="50" customFormat="true" ht="19" hidden="false" customHeight="true" outlineLevel="0" collapsed="false">
      <c r="A66" s="62" t="s">
        <v>122</v>
      </c>
      <c r="B66" s="62"/>
      <c r="C66" s="62"/>
      <c r="D66" s="62"/>
      <c r="E66" s="37" t="n">
        <f aca="false">SUM(E59:E65)</f>
        <v>32</v>
      </c>
      <c r="F66" s="37" t="s">
        <v>72</v>
      </c>
      <c r="G66" s="37" t="n">
        <f aca="false">SUM(G59:G65)</f>
        <v>512</v>
      </c>
      <c r="H66" s="37" t="n">
        <f aca="false">SUM(H59:H65)</f>
        <v>272</v>
      </c>
      <c r="I66" s="37" t="n">
        <f aca="false">SUM(I59:I65)</f>
        <v>240</v>
      </c>
      <c r="J66" s="37" t="s">
        <v>72</v>
      </c>
      <c r="K66" s="37" t="s">
        <v>72</v>
      </c>
      <c r="L66" s="37" t="s">
        <v>72</v>
      </c>
      <c r="M66" s="37" t="s">
        <v>72</v>
      </c>
      <c r="N66" s="37" t="s">
        <v>72</v>
      </c>
      <c r="O66" s="37" t="s">
        <v>72</v>
      </c>
      <c r="P66" s="37" t="s">
        <v>72</v>
      </c>
      <c r="Q66" s="37" t="s">
        <v>72</v>
      </c>
      <c r="R66" s="37" t="s">
        <v>72</v>
      </c>
      <c r="S66" s="37" t="s">
        <v>72</v>
      </c>
      <c r="T66" s="49"/>
      <c r="U66" s="49"/>
    </row>
    <row r="67" s="50" customFormat="true" ht="25" hidden="false" customHeight="true" outlineLevel="0" collapsed="false">
      <c r="A67" s="63" t="s">
        <v>123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49"/>
      <c r="U67" s="49"/>
    </row>
    <row r="68" s="50" customFormat="true" ht="19" hidden="false" customHeight="true" outlineLevel="0" collapsed="false">
      <c r="A68" s="64" t="n">
        <v>1</v>
      </c>
      <c r="B68" s="65" t="s">
        <v>124</v>
      </c>
      <c r="C68" s="65"/>
      <c r="D68" s="54" t="s">
        <v>125</v>
      </c>
      <c r="E68" s="29" t="n">
        <v>0.5</v>
      </c>
      <c r="F68" s="27" t="n">
        <v>20</v>
      </c>
      <c r="G68" s="29" t="n">
        <f aca="false">SUM(H68+I68)</f>
        <v>20</v>
      </c>
      <c r="H68" s="66" t="n">
        <v>0</v>
      </c>
      <c r="I68" s="66" t="n">
        <v>20</v>
      </c>
      <c r="J68" s="28" t="s">
        <v>126</v>
      </c>
      <c r="K68" s="29" t="s">
        <v>34</v>
      </c>
      <c r="L68" s="29" t="s">
        <v>41</v>
      </c>
      <c r="M68" s="67" t="s">
        <v>42</v>
      </c>
      <c r="N68" s="67"/>
      <c r="O68" s="27" t="s">
        <v>53</v>
      </c>
      <c r="P68" s="67"/>
      <c r="Q68" s="67"/>
      <c r="R68" s="67"/>
      <c r="S68" s="67"/>
    </row>
    <row r="69" s="50" customFormat="true" ht="19" hidden="false" customHeight="true" outlineLevel="0" collapsed="false">
      <c r="A69" s="64" t="n">
        <v>2</v>
      </c>
      <c r="B69" s="65" t="s">
        <v>127</v>
      </c>
      <c r="C69" s="65"/>
      <c r="D69" s="54" t="s">
        <v>128</v>
      </c>
      <c r="E69" s="29" t="n">
        <v>0.5</v>
      </c>
      <c r="F69" s="67" t="n">
        <v>20</v>
      </c>
      <c r="G69" s="29" t="n">
        <f aca="false">SUM(H69+I69)</f>
        <v>20</v>
      </c>
      <c r="H69" s="66" t="n">
        <v>0</v>
      </c>
      <c r="I69" s="66" t="n">
        <v>20</v>
      </c>
      <c r="J69" s="28" t="s">
        <v>126</v>
      </c>
      <c r="K69" s="29" t="s">
        <v>34</v>
      </c>
      <c r="L69" s="29" t="s">
        <v>41</v>
      </c>
      <c r="M69" s="67" t="s">
        <v>42</v>
      </c>
      <c r="N69" s="67"/>
      <c r="O69" s="27" t="s">
        <v>53</v>
      </c>
      <c r="P69" s="67"/>
      <c r="Q69" s="67"/>
      <c r="R69" s="67"/>
      <c r="S69" s="67"/>
    </row>
    <row r="70" s="50" customFormat="true" ht="19" hidden="false" customHeight="true" outlineLevel="0" collapsed="false">
      <c r="A70" s="64" t="n">
        <v>3</v>
      </c>
      <c r="B70" s="65" t="s">
        <v>129</v>
      </c>
      <c r="C70" s="65"/>
      <c r="D70" s="54" t="s">
        <v>130</v>
      </c>
      <c r="E70" s="29" t="n">
        <v>0.5</v>
      </c>
      <c r="F70" s="67" t="n">
        <v>20</v>
      </c>
      <c r="G70" s="29" t="n">
        <f aca="false">SUM(H70+I70)</f>
        <v>20</v>
      </c>
      <c r="H70" s="66" t="n">
        <v>0</v>
      </c>
      <c r="I70" s="66" t="n">
        <v>20</v>
      </c>
      <c r="J70" s="28" t="s">
        <v>126</v>
      </c>
      <c r="K70" s="29" t="s">
        <v>34</v>
      </c>
      <c r="L70" s="29" t="s">
        <v>41</v>
      </c>
      <c r="M70" s="67" t="s">
        <v>42</v>
      </c>
      <c r="N70" s="67"/>
      <c r="O70" s="67"/>
      <c r="P70" s="27" t="s">
        <v>53</v>
      </c>
      <c r="Q70" s="67"/>
      <c r="R70" s="67"/>
      <c r="S70" s="67"/>
    </row>
    <row r="71" s="50" customFormat="true" ht="19" hidden="false" customHeight="true" outlineLevel="0" collapsed="false">
      <c r="A71" s="64" t="n">
        <v>4</v>
      </c>
      <c r="B71" s="65" t="s">
        <v>131</v>
      </c>
      <c r="C71" s="65"/>
      <c r="D71" s="54" t="s">
        <v>132</v>
      </c>
      <c r="E71" s="29" t="n">
        <v>0.5</v>
      </c>
      <c r="F71" s="67" t="n">
        <v>20</v>
      </c>
      <c r="G71" s="29" t="n">
        <f aca="false">SUM(H71+I71)</f>
        <v>20</v>
      </c>
      <c r="H71" s="66" t="n">
        <v>0</v>
      </c>
      <c r="I71" s="66" t="n">
        <v>20</v>
      </c>
      <c r="J71" s="28" t="s">
        <v>126</v>
      </c>
      <c r="K71" s="29" t="s">
        <v>34</v>
      </c>
      <c r="L71" s="29" t="s">
        <v>41</v>
      </c>
      <c r="M71" s="67" t="s">
        <v>42</v>
      </c>
      <c r="N71" s="67"/>
      <c r="O71" s="67"/>
      <c r="P71" s="27" t="s">
        <v>53</v>
      </c>
      <c r="Q71" s="67"/>
      <c r="R71" s="67"/>
      <c r="S71" s="67"/>
    </row>
    <row r="72" s="50" customFormat="true" ht="19" hidden="false" customHeight="true" outlineLevel="0" collapsed="false">
      <c r="A72" s="64" t="n">
        <v>5</v>
      </c>
      <c r="B72" s="68" t="s">
        <v>133</v>
      </c>
      <c r="C72" s="68"/>
      <c r="D72" s="67"/>
      <c r="E72" s="29" t="n">
        <v>0.5</v>
      </c>
      <c r="F72" s="67" t="n">
        <v>20</v>
      </c>
      <c r="G72" s="29" t="n">
        <f aca="false">SUM(H72+I72)</f>
        <v>20</v>
      </c>
      <c r="H72" s="66" t="n">
        <v>0</v>
      </c>
      <c r="I72" s="67" t="n">
        <v>20</v>
      </c>
      <c r="J72" s="28" t="s">
        <v>126</v>
      </c>
      <c r="K72" s="29" t="s">
        <v>34</v>
      </c>
      <c r="L72" s="29" t="s">
        <v>41</v>
      </c>
      <c r="M72" s="67" t="s">
        <v>42</v>
      </c>
      <c r="N72" s="67"/>
      <c r="O72" s="67"/>
      <c r="P72" s="67"/>
      <c r="Q72" s="27" t="s">
        <v>53</v>
      </c>
      <c r="R72" s="67"/>
      <c r="S72" s="67"/>
    </row>
    <row r="73" s="50" customFormat="true" ht="19" hidden="false" customHeight="true" outlineLevel="0" collapsed="false">
      <c r="A73" s="64" t="n">
        <v>6</v>
      </c>
      <c r="B73" s="68" t="s">
        <v>133</v>
      </c>
      <c r="C73" s="68"/>
      <c r="D73" s="67"/>
      <c r="E73" s="29" t="n">
        <v>0.5</v>
      </c>
      <c r="F73" s="67" t="n">
        <v>20</v>
      </c>
      <c r="G73" s="29" t="n">
        <f aca="false">SUM(H73+I73)</f>
        <v>20</v>
      </c>
      <c r="H73" s="66" t="n">
        <v>0</v>
      </c>
      <c r="I73" s="67" t="n">
        <v>20</v>
      </c>
      <c r="J73" s="28" t="s">
        <v>126</v>
      </c>
      <c r="K73" s="29" t="s">
        <v>34</v>
      </c>
      <c r="L73" s="29" t="s">
        <v>41</v>
      </c>
      <c r="M73" s="67" t="s">
        <v>42</v>
      </c>
      <c r="N73" s="67"/>
      <c r="O73" s="67"/>
      <c r="P73" s="67"/>
      <c r="Q73" s="27" t="s">
        <v>53</v>
      </c>
      <c r="R73" s="67"/>
      <c r="S73" s="67"/>
    </row>
    <row r="74" s="50" customFormat="true" ht="19" hidden="false" customHeight="true" outlineLevel="0" collapsed="false">
      <c r="A74" s="64" t="n">
        <v>7</v>
      </c>
      <c r="B74" s="69"/>
      <c r="C74" s="69"/>
      <c r="D74" s="67"/>
      <c r="E74" s="29"/>
      <c r="F74" s="67"/>
      <c r="G74" s="29"/>
      <c r="H74" s="66"/>
      <c r="I74" s="67"/>
      <c r="J74" s="29"/>
      <c r="K74" s="29"/>
      <c r="L74" s="29"/>
      <c r="M74" s="67"/>
      <c r="N74" s="67"/>
      <c r="O74" s="67"/>
      <c r="P74" s="67"/>
      <c r="Q74" s="67"/>
      <c r="R74" s="67"/>
      <c r="S74" s="67"/>
    </row>
    <row r="75" s="50" customFormat="true" ht="19" hidden="false" customHeight="true" outlineLevel="0" collapsed="false">
      <c r="A75" s="64" t="n">
        <v>8</v>
      </c>
      <c r="B75" s="69"/>
      <c r="C75" s="69"/>
      <c r="D75" s="67"/>
      <c r="E75" s="29"/>
      <c r="F75" s="67"/>
      <c r="G75" s="29"/>
      <c r="H75" s="66"/>
      <c r="I75" s="67"/>
      <c r="J75" s="29"/>
      <c r="K75" s="29"/>
      <c r="L75" s="29"/>
      <c r="M75" s="67"/>
      <c r="N75" s="67"/>
      <c r="O75" s="67"/>
      <c r="P75" s="67"/>
      <c r="Q75" s="67"/>
      <c r="R75" s="67"/>
      <c r="S75" s="67"/>
    </row>
    <row r="76" s="50" customFormat="true" ht="19" hidden="false" customHeight="true" outlineLevel="0" collapsed="false">
      <c r="A76" s="64" t="n">
        <v>9</v>
      </c>
      <c r="B76" s="69"/>
      <c r="C76" s="69"/>
      <c r="D76" s="67"/>
      <c r="E76" s="29"/>
      <c r="F76" s="67"/>
      <c r="G76" s="29"/>
      <c r="H76" s="66"/>
      <c r="I76" s="67"/>
      <c r="J76" s="29"/>
      <c r="K76" s="29"/>
      <c r="L76" s="29"/>
      <c r="M76" s="67"/>
      <c r="N76" s="67"/>
      <c r="O76" s="67"/>
      <c r="P76" s="67"/>
      <c r="Q76" s="67"/>
      <c r="R76" s="67"/>
      <c r="S76" s="67"/>
    </row>
    <row r="77" s="70" customFormat="true" ht="19" hidden="false" customHeight="true" outlineLevel="0" collapsed="false">
      <c r="A77" s="64" t="n">
        <v>10</v>
      </c>
      <c r="B77" s="68" t="s">
        <v>134</v>
      </c>
      <c r="C77" s="68"/>
      <c r="D77" s="67"/>
      <c r="E77" s="29" t="n">
        <v>4</v>
      </c>
      <c r="F77" s="67" t="n">
        <v>16</v>
      </c>
      <c r="G77" s="29" t="n">
        <f aca="false">SUM(H77+I77)</f>
        <v>64</v>
      </c>
      <c r="H77" s="66" t="n">
        <v>0</v>
      </c>
      <c r="I77" s="66" t="n">
        <v>64</v>
      </c>
      <c r="J77" s="28" t="s">
        <v>126</v>
      </c>
      <c r="K77" s="29" t="s">
        <v>34</v>
      </c>
      <c r="L77" s="29" t="s">
        <v>41</v>
      </c>
      <c r="M77" s="67" t="s">
        <v>42</v>
      </c>
      <c r="N77" s="67"/>
      <c r="O77" s="67"/>
      <c r="P77" s="67"/>
      <c r="Q77" s="67"/>
      <c r="R77" s="27" t="s">
        <v>53</v>
      </c>
      <c r="S77" s="67"/>
    </row>
    <row r="78" s="50" customFormat="true" ht="19" hidden="false" customHeight="true" outlineLevel="0" collapsed="false">
      <c r="A78" s="64" t="n">
        <v>11</v>
      </c>
      <c r="B78" s="68" t="s">
        <v>135</v>
      </c>
      <c r="C78" s="68"/>
      <c r="D78" s="67"/>
      <c r="E78" s="29" t="n">
        <v>6</v>
      </c>
      <c r="F78" s="67" t="n">
        <v>20</v>
      </c>
      <c r="G78" s="29" t="n">
        <f aca="false">SUM(H78+I78)</f>
        <v>400</v>
      </c>
      <c r="H78" s="66" t="n">
        <v>0</v>
      </c>
      <c r="I78" s="66" t="n">
        <v>400</v>
      </c>
      <c r="J78" s="28" t="s">
        <v>126</v>
      </c>
      <c r="K78" s="29" t="s">
        <v>34</v>
      </c>
      <c r="L78" s="29" t="s">
        <v>41</v>
      </c>
      <c r="M78" s="67" t="s">
        <v>42</v>
      </c>
      <c r="N78" s="67"/>
      <c r="O78" s="67"/>
      <c r="P78" s="67"/>
      <c r="Q78" s="67"/>
      <c r="R78" s="27" t="s">
        <v>53</v>
      </c>
      <c r="S78" s="67"/>
    </row>
    <row r="79" s="74" customFormat="true" ht="19" hidden="false" customHeight="true" outlineLevel="0" collapsed="false">
      <c r="A79" s="71" t="s">
        <v>136</v>
      </c>
      <c r="B79" s="71"/>
      <c r="C79" s="71"/>
      <c r="D79" s="71"/>
      <c r="E79" s="72" t="n">
        <f aca="false">SUM(E68:E78)</f>
        <v>13</v>
      </c>
      <c r="F79" s="72" t="s">
        <v>72</v>
      </c>
      <c r="G79" s="21" t="n">
        <f aca="false">SUM(H79+I79)</f>
        <v>584</v>
      </c>
      <c r="H79" s="73" t="n">
        <f aca="false">SUM(H68:H78)</f>
        <v>0</v>
      </c>
      <c r="I79" s="73" t="n">
        <f aca="false">SUM(I68:I78)</f>
        <v>584</v>
      </c>
      <c r="J79" s="37" t="s">
        <v>72</v>
      </c>
      <c r="K79" s="37" t="s">
        <v>72</v>
      </c>
      <c r="L79" s="37" t="s">
        <v>72</v>
      </c>
      <c r="M79" s="37" t="s">
        <v>72</v>
      </c>
      <c r="N79" s="37" t="s">
        <v>72</v>
      </c>
      <c r="O79" s="37" t="s">
        <v>72</v>
      </c>
      <c r="P79" s="37" t="s">
        <v>72</v>
      </c>
      <c r="Q79" s="37" t="s">
        <v>72</v>
      </c>
      <c r="R79" s="37" t="s">
        <v>72</v>
      </c>
      <c r="S79" s="37" t="s">
        <v>72</v>
      </c>
    </row>
    <row r="80" s="50" customFormat="true" ht="25" hidden="false" customHeight="true" outlineLevel="0" collapsed="false">
      <c r="A80" s="75" t="s">
        <v>137</v>
      </c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49"/>
      <c r="U80" s="49"/>
    </row>
    <row r="81" s="50" customFormat="true" ht="19" hidden="false" customHeight="true" outlineLevel="0" collapsed="false">
      <c r="A81" s="55" t="n">
        <v>1</v>
      </c>
      <c r="B81" s="55" t="s">
        <v>138</v>
      </c>
      <c r="C81" s="76" t="s">
        <v>139</v>
      </c>
      <c r="D81" s="54" t="s">
        <v>140</v>
      </c>
      <c r="E81" s="21" t="n">
        <f aca="false">G81/16</f>
        <v>4</v>
      </c>
      <c r="F81" s="73" t="n">
        <v>4</v>
      </c>
      <c r="G81" s="21" t="n">
        <f aca="false">SUM(H81:I81)</f>
        <v>64</v>
      </c>
      <c r="H81" s="60" t="n">
        <v>64</v>
      </c>
      <c r="I81" s="60" t="n">
        <v>0</v>
      </c>
      <c r="J81" s="25" t="str">
        <f aca="false">IF((G81-H81)/G81&gt;=80%,"C",IF((G81-H81)/G81&lt;=20%,"A","B"))</f>
        <v>A</v>
      </c>
      <c r="K81" s="55" t="s">
        <v>141</v>
      </c>
      <c r="L81" s="56" t="s">
        <v>35</v>
      </c>
      <c r="M81" s="56" t="s">
        <v>36</v>
      </c>
      <c r="N81" s="77"/>
      <c r="O81" s="77"/>
      <c r="P81" s="77"/>
      <c r="Q81" s="77"/>
      <c r="R81" s="77" t="s">
        <v>37</v>
      </c>
      <c r="S81" s="77"/>
      <c r="T81" s="49"/>
      <c r="U81" s="49"/>
    </row>
    <row r="82" s="50" customFormat="true" ht="19" hidden="false" customHeight="true" outlineLevel="0" collapsed="false">
      <c r="A82" s="55" t="n">
        <v>2</v>
      </c>
      <c r="B82" s="55"/>
      <c r="C82" s="76" t="s">
        <v>142</v>
      </c>
      <c r="D82" s="54" t="s">
        <v>143</v>
      </c>
      <c r="E82" s="21" t="n">
        <f aca="false">G82/16</f>
        <v>2</v>
      </c>
      <c r="F82" s="73" t="n">
        <v>2</v>
      </c>
      <c r="G82" s="21" t="n">
        <f aca="false">SUM(H82:I82)</f>
        <v>32</v>
      </c>
      <c r="H82" s="60" t="n">
        <v>32</v>
      </c>
      <c r="I82" s="60" t="n">
        <v>0</v>
      </c>
      <c r="J82" s="25" t="str">
        <f aca="false">IF((G82-H82)/G82&gt;=80%,"C",IF((G82-H82)/G82&lt;=20%,"A","B"))</f>
        <v>A</v>
      </c>
      <c r="K82" s="55"/>
      <c r="L82" s="56" t="s">
        <v>35</v>
      </c>
      <c r="M82" s="56" t="s">
        <v>36</v>
      </c>
      <c r="N82" s="77"/>
      <c r="O82" s="77"/>
      <c r="P82" s="77"/>
      <c r="Q82" s="77"/>
      <c r="R82" s="77" t="s">
        <v>37</v>
      </c>
      <c r="S82" s="77"/>
      <c r="T82" s="49"/>
      <c r="U82" s="49"/>
    </row>
    <row r="83" s="50" customFormat="true" ht="19" hidden="false" customHeight="true" outlineLevel="0" collapsed="false">
      <c r="A83" s="55" t="n">
        <v>3</v>
      </c>
      <c r="B83" s="55"/>
      <c r="C83" s="76" t="s">
        <v>144</v>
      </c>
      <c r="D83" s="54" t="s">
        <v>145</v>
      </c>
      <c r="E83" s="21" t="n">
        <f aca="false">G83/16</f>
        <v>2</v>
      </c>
      <c r="F83" s="73" t="n">
        <v>2</v>
      </c>
      <c r="G83" s="21" t="n">
        <f aca="false">SUM(H83:I83)</f>
        <v>32</v>
      </c>
      <c r="H83" s="60" t="n">
        <v>32</v>
      </c>
      <c r="I83" s="60" t="n">
        <v>0</v>
      </c>
      <c r="J83" s="25" t="str">
        <f aca="false">IF((G83-H83)/G83&gt;=80%,"C",IF((G83-H83)/G83&lt;=20%,"A","B"))</f>
        <v>A</v>
      </c>
      <c r="K83" s="55"/>
      <c r="L83" s="56" t="s">
        <v>35</v>
      </c>
      <c r="M83" s="56" t="s">
        <v>36</v>
      </c>
      <c r="N83" s="77"/>
      <c r="O83" s="77"/>
      <c r="P83" s="77"/>
      <c r="Q83" s="77"/>
      <c r="R83" s="77" t="s">
        <v>37</v>
      </c>
      <c r="S83" s="77"/>
      <c r="T83" s="49"/>
      <c r="U83" s="49"/>
      <c r="W83" s="41"/>
    </row>
    <row r="84" s="50" customFormat="true" ht="19" hidden="false" customHeight="true" outlineLevel="0" collapsed="false">
      <c r="A84" s="55" t="n">
        <v>4</v>
      </c>
      <c r="B84" s="55"/>
      <c r="C84" s="78"/>
      <c r="D84" s="79"/>
      <c r="E84" s="21" t="n">
        <f aca="false">G84/16</f>
        <v>0</v>
      </c>
      <c r="F84" s="73"/>
      <c r="G84" s="21" t="n">
        <f aca="false">SUM(H84:I84)</f>
        <v>0</v>
      </c>
      <c r="H84" s="73"/>
      <c r="I84" s="73"/>
      <c r="J84" s="25" t="e">
        <f aca="false">IF((G84-H84)/G84&gt;=80%,"C",IF((G84-H84)/G84&lt;=20%,"A","B"))</f>
        <v>#DIV/0!</v>
      </c>
      <c r="K84" s="55"/>
      <c r="L84" s="35"/>
      <c r="M84" s="35"/>
      <c r="N84" s="77"/>
      <c r="O84" s="77"/>
      <c r="P84" s="77"/>
      <c r="Q84" s="77"/>
      <c r="R84" s="77"/>
      <c r="S84" s="77"/>
      <c r="T84" s="49"/>
      <c r="U84" s="49"/>
    </row>
    <row r="85" s="50" customFormat="true" ht="19" hidden="false" customHeight="true" outlineLevel="0" collapsed="false">
      <c r="A85" s="55" t="n">
        <v>1</v>
      </c>
      <c r="B85" s="55" t="s">
        <v>146</v>
      </c>
      <c r="C85" s="80" t="s">
        <v>147</v>
      </c>
      <c r="D85" s="81" t="s">
        <v>148</v>
      </c>
      <c r="E85" s="21" t="n">
        <f aca="false">G85/16</f>
        <v>2</v>
      </c>
      <c r="F85" s="73" t="n">
        <v>2</v>
      </c>
      <c r="G85" s="21" t="n">
        <f aca="false">SUM(H85:I85)</f>
        <v>32</v>
      </c>
      <c r="H85" s="60" t="n">
        <v>16</v>
      </c>
      <c r="I85" s="60" t="n">
        <v>16</v>
      </c>
      <c r="J85" s="25" t="str">
        <f aca="false">IF((G85-H85)/G85&gt;=80%,"C",IF((G85-H85)/G85&lt;=20%,"A","B"))</f>
        <v>B</v>
      </c>
      <c r="K85" s="55"/>
      <c r="L85" s="82" t="s">
        <v>41</v>
      </c>
      <c r="M85" s="83" t="s">
        <v>42</v>
      </c>
      <c r="N85" s="77"/>
      <c r="O85" s="77"/>
      <c r="P85" s="77"/>
      <c r="Q85" s="77"/>
      <c r="R85" s="77"/>
      <c r="S85" s="77" t="s">
        <v>53</v>
      </c>
      <c r="T85" s="49"/>
      <c r="U85" s="49"/>
    </row>
    <row r="86" s="50" customFormat="true" ht="19" hidden="false" customHeight="true" outlineLevel="0" collapsed="false">
      <c r="A86" s="55" t="n">
        <v>2</v>
      </c>
      <c r="B86" s="55"/>
      <c r="C86" s="80" t="s">
        <v>149</v>
      </c>
      <c r="D86" s="81" t="s">
        <v>150</v>
      </c>
      <c r="E86" s="21" t="n">
        <f aca="false">G86/16</f>
        <v>2</v>
      </c>
      <c r="F86" s="73" t="n">
        <v>2</v>
      </c>
      <c r="G86" s="21" t="n">
        <f aca="false">SUM(H86:I86)</f>
        <v>32</v>
      </c>
      <c r="H86" s="60" t="n">
        <v>16</v>
      </c>
      <c r="I86" s="60" t="n">
        <v>16</v>
      </c>
      <c r="J86" s="25" t="str">
        <f aca="false">IF((G86-H86)/G86&gt;=80%,"C",IF((G86-H86)/G86&lt;=20%,"A","B"))</f>
        <v>B</v>
      </c>
      <c r="K86" s="55"/>
      <c r="L86" s="82" t="s">
        <v>41</v>
      </c>
      <c r="M86" s="83" t="s">
        <v>42</v>
      </c>
      <c r="N86" s="77"/>
      <c r="O86" s="77"/>
      <c r="P86" s="77"/>
      <c r="Q86" s="77"/>
      <c r="R86" s="77"/>
      <c r="S86" s="77" t="s">
        <v>53</v>
      </c>
      <c r="T86" s="49"/>
      <c r="U86" s="49"/>
    </row>
    <row r="87" s="50" customFormat="true" ht="19" hidden="false" customHeight="true" outlineLevel="0" collapsed="false">
      <c r="A87" s="55" t="n">
        <v>3</v>
      </c>
      <c r="B87" s="55"/>
      <c r="C87" s="80" t="s">
        <v>151</v>
      </c>
      <c r="D87" s="81" t="s">
        <v>152</v>
      </c>
      <c r="E87" s="21" t="n">
        <f aca="false">G87/16</f>
        <v>2</v>
      </c>
      <c r="F87" s="73" t="n">
        <v>2</v>
      </c>
      <c r="G87" s="21" t="n">
        <f aca="false">SUM(H87:I87)</f>
        <v>32</v>
      </c>
      <c r="H87" s="60" t="n">
        <v>16</v>
      </c>
      <c r="I87" s="60" t="n">
        <v>16</v>
      </c>
      <c r="J87" s="25" t="str">
        <f aca="false">IF((G87-H87)/G87&gt;=80%,"C",IF((G87-H87)/G87&lt;=20%,"A","B"))</f>
        <v>B</v>
      </c>
      <c r="K87" s="55"/>
      <c r="L87" s="82" t="s">
        <v>41</v>
      </c>
      <c r="M87" s="83" t="s">
        <v>42</v>
      </c>
      <c r="N87" s="77"/>
      <c r="O87" s="77"/>
      <c r="P87" s="77"/>
      <c r="Q87" s="77"/>
      <c r="R87" s="77"/>
      <c r="S87" s="77" t="s">
        <v>53</v>
      </c>
      <c r="T87" s="49"/>
      <c r="U87" s="49"/>
    </row>
    <row r="88" s="50" customFormat="true" ht="19" hidden="false" customHeight="true" outlineLevel="0" collapsed="false">
      <c r="A88" s="55" t="n">
        <v>4</v>
      </c>
      <c r="B88" s="55"/>
      <c r="C88" s="80" t="s">
        <v>153</v>
      </c>
      <c r="D88" s="81" t="s">
        <v>154</v>
      </c>
      <c r="E88" s="21" t="n">
        <f aca="false">G88/16</f>
        <v>2</v>
      </c>
      <c r="F88" s="73" t="n">
        <v>2</v>
      </c>
      <c r="G88" s="21" t="n">
        <f aca="false">SUM(H88:I88)</f>
        <v>32</v>
      </c>
      <c r="H88" s="60" t="n">
        <v>16</v>
      </c>
      <c r="I88" s="60" t="n">
        <v>16</v>
      </c>
      <c r="J88" s="25" t="str">
        <f aca="false">IF((G88-H88)/G88&gt;=80%,"C",IF((G88-H88)/G88&lt;=20%,"A","B"))</f>
        <v>B</v>
      </c>
      <c r="K88" s="55"/>
      <c r="L88" s="82" t="s">
        <v>41</v>
      </c>
      <c r="M88" s="83" t="s">
        <v>42</v>
      </c>
      <c r="N88" s="77"/>
      <c r="O88" s="77"/>
      <c r="P88" s="77"/>
      <c r="Q88" s="77"/>
      <c r="R88" s="77"/>
      <c r="S88" s="77" t="s">
        <v>53</v>
      </c>
      <c r="T88" s="49"/>
      <c r="U88" s="49"/>
    </row>
    <row r="89" s="50" customFormat="true" ht="19" hidden="false" customHeight="true" outlineLevel="0" collapsed="false">
      <c r="A89" s="55" t="n">
        <v>1</v>
      </c>
      <c r="B89" s="55" t="s">
        <v>155</v>
      </c>
      <c r="C89" s="76" t="s">
        <v>156</v>
      </c>
      <c r="D89" s="54" t="s">
        <v>157</v>
      </c>
      <c r="E89" s="21" t="n">
        <f aca="false">G89/16</f>
        <v>2</v>
      </c>
      <c r="F89" s="73" t="n">
        <v>2</v>
      </c>
      <c r="G89" s="21" t="n">
        <f aca="false">SUM(H89:I89)</f>
        <v>32</v>
      </c>
      <c r="H89" s="60" t="n">
        <v>16</v>
      </c>
      <c r="I89" s="60" t="n">
        <v>16</v>
      </c>
      <c r="J89" s="25" t="str">
        <f aca="false">IF((G89-H89)/G89&gt;=80%,"C",IF((G89-H89)/G89&lt;=20%,"A","B"))</f>
        <v>B</v>
      </c>
      <c r="K89" s="55" t="s">
        <v>158</v>
      </c>
      <c r="L89" s="56" t="s">
        <v>35</v>
      </c>
      <c r="M89" s="56" t="s">
        <v>36</v>
      </c>
      <c r="N89" s="77" t="s">
        <v>53</v>
      </c>
      <c r="O89" s="77"/>
      <c r="P89" s="77"/>
      <c r="Q89" s="77"/>
      <c r="R89" s="77"/>
      <c r="S89" s="77"/>
      <c r="T89" s="49"/>
      <c r="U89" s="49"/>
    </row>
    <row r="90" s="50" customFormat="true" ht="19" hidden="false" customHeight="true" outlineLevel="0" collapsed="false">
      <c r="A90" s="55" t="n">
        <v>2</v>
      </c>
      <c r="B90" s="55"/>
      <c r="C90" s="76" t="s">
        <v>159</v>
      </c>
      <c r="D90" s="54" t="s">
        <v>160</v>
      </c>
      <c r="E90" s="21" t="n">
        <f aca="false">G90/16</f>
        <v>2</v>
      </c>
      <c r="F90" s="73" t="n">
        <v>2</v>
      </c>
      <c r="G90" s="21" t="n">
        <f aca="false">SUM(H90:I90)</f>
        <v>32</v>
      </c>
      <c r="H90" s="60" t="n">
        <v>16</v>
      </c>
      <c r="I90" s="60" t="n">
        <v>16</v>
      </c>
      <c r="J90" s="25" t="str">
        <f aca="false">IF((G90-H90)/G90&gt;=80%,"C",IF((G90-H90)/G90&lt;=20%,"A","B"))</f>
        <v>B</v>
      </c>
      <c r="K90" s="55"/>
      <c r="L90" s="56" t="s">
        <v>35</v>
      </c>
      <c r="M90" s="56" t="s">
        <v>36</v>
      </c>
      <c r="N90" s="77"/>
      <c r="O90" s="77"/>
      <c r="P90" s="77" t="s">
        <v>53</v>
      </c>
      <c r="Q90" s="77"/>
      <c r="R90" s="77"/>
      <c r="S90" s="77"/>
      <c r="T90" s="49"/>
      <c r="U90" s="49"/>
    </row>
    <row r="91" s="50" customFormat="true" ht="19" hidden="false" customHeight="true" outlineLevel="0" collapsed="false">
      <c r="A91" s="55" t="n">
        <v>3</v>
      </c>
      <c r="B91" s="55"/>
      <c r="C91" s="76" t="s">
        <v>161</v>
      </c>
      <c r="D91" s="54" t="s">
        <v>162</v>
      </c>
      <c r="E91" s="21" t="n">
        <f aca="false">G91/16</f>
        <v>2</v>
      </c>
      <c r="F91" s="73" t="n">
        <v>2</v>
      </c>
      <c r="G91" s="21" t="n">
        <f aca="false">SUM(H91:I91)</f>
        <v>32</v>
      </c>
      <c r="H91" s="60" t="n">
        <v>16</v>
      </c>
      <c r="I91" s="60" t="n">
        <v>16</v>
      </c>
      <c r="J91" s="25" t="str">
        <f aca="false">IF((G91-H91)/G91&gt;=80%,"C",IF((G91-H91)/G91&lt;=20%,"A","B"))</f>
        <v>B</v>
      </c>
      <c r="K91" s="55"/>
      <c r="L91" s="56" t="s">
        <v>35</v>
      </c>
      <c r="M91" s="56" t="s">
        <v>36</v>
      </c>
      <c r="N91" s="77"/>
      <c r="O91" s="77"/>
      <c r="P91" s="77" t="s">
        <v>53</v>
      </c>
      <c r="Q91" s="77"/>
      <c r="R91" s="77"/>
      <c r="S91" s="77"/>
      <c r="T91" s="49"/>
      <c r="U91" s="49"/>
    </row>
    <row r="92" s="50" customFormat="true" ht="19" hidden="false" customHeight="true" outlineLevel="0" collapsed="false">
      <c r="A92" s="55" t="n">
        <v>4</v>
      </c>
      <c r="B92" s="55"/>
      <c r="C92" s="76" t="s">
        <v>163</v>
      </c>
      <c r="D92" s="54" t="s">
        <v>154</v>
      </c>
      <c r="E92" s="21" t="n">
        <f aca="false">G92/16</f>
        <v>2</v>
      </c>
      <c r="F92" s="73" t="n">
        <v>2</v>
      </c>
      <c r="G92" s="21" t="n">
        <f aca="false">SUM(H92:I92)</f>
        <v>32</v>
      </c>
      <c r="H92" s="60" t="n">
        <v>16</v>
      </c>
      <c r="I92" s="60" t="n">
        <v>16</v>
      </c>
      <c r="J92" s="25" t="str">
        <f aca="false">IF((G92-H92)/G92&gt;=80%,"C",IF((G92-H92)/G92&lt;=20%,"A","B"))</f>
        <v>B</v>
      </c>
      <c r="K92" s="55"/>
      <c r="L92" s="56" t="s">
        <v>35</v>
      </c>
      <c r="M92" s="56" t="s">
        <v>36</v>
      </c>
      <c r="N92" s="77"/>
      <c r="O92" s="77"/>
      <c r="P92" s="77" t="s">
        <v>53</v>
      </c>
      <c r="Q92" s="77"/>
      <c r="R92" s="77"/>
      <c r="S92" s="77"/>
      <c r="T92" s="49"/>
      <c r="U92" s="49"/>
    </row>
    <row r="93" s="86" customFormat="true" ht="19" hidden="false" customHeight="true" outlineLevel="0" collapsed="false">
      <c r="A93" s="16" t="s">
        <v>164</v>
      </c>
      <c r="B93" s="16"/>
      <c r="C93" s="16"/>
      <c r="D93" s="16"/>
      <c r="E93" s="25" t="n">
        <v>10</v>
      </c>
      <c r="F93" s="25" t="s">
        <v>72</v>
      </c>
      <c r="G93" s="25" t="n">
        <v>160</v>
      </c>
      <c r="H93" s="84" t="s">
        <v>72</v>
      </c>
      <c r="I93" s="84" t="s">
        <v>72</v>
      </c>
      <c r="J93" s="84" t="s">
        <v>72</v>
      </c>
      <c r="K93" s="84" t="s">
        <v>72</v>
      </c>
      <c r="L93" s="84" t="s">
        <v>72</v>
      </c>
      <c r="M93" s="84" t="s">
        <v>72</v>
      </c>
      <c r="N93" s="84" t="s">
        <v>72</v>
      </c>
      <c r="O93" s="84" t="s">
        <v>72</v>
      </c>
      <c r="P93" s="84" t="s">
        <v>72</v>
      </c>
      <c r="Q93" s="84" t="s">
        <v>72</v>
      </c>
      <c r="R93" s="84" t="s">
        <v>72</v>
      </c>
      <c r="S93" s="84" t="s">
        <v>72</v>
      </c>
      <c r="T93" s="85"/>
      <c r="U93" s="85"/>
    </row>
    <row r="94" s="86" customFormat="true" ht="28" hidden="false" customHeight="true" outlineLevel="0" collapsed="false">
      <c r="A94" s="87" t="s">
        <v>165</v>
      </c>
      <c r="B94" s="87"/>
      <c r="C94" s="87"/>
      <c r="D94" s="87"/>
      <c r="E94" s="25" t="n">
        <f aca="false">SUM(E93,H79,E66,E57,E79)</f>
        <v>87</v>
      </c>
      <c r="F94" s="25" t="s">
        <v>72</v>
      </c>
      <c r="G94" s="25" t="n">
        <f aca="false">SUM(G93,J79,G66,G57,G79)</f>
        <v>1768</v>
      </c>
      <c r="H94" s="84" t="s">
        <v>72</v>
      </c>
      <c r="I94" s="84" t="s">
        <v>72</v>
      </c>
      <c r="J94" s="84" t="s">
        <v>72</v>
      </c>
      <c r="K94" s="84" t="s">
        <v>72</v>
      </c>
      <c r="L94" s="84" t="s">
        <v>72</v>
      </c>
      <c r="M94" s="84" t="s">
        <v>72</v>
      </c>
      <c r="N94" s="84" t="s">
        <v>72</v>
      </c>
      <c r="O94" s="84" t="s">
        <v>72</v>
      </c>
      <c r="P94" s="84" t="s">
        <v>72</v>
      </c>
      <c r="Q94" s="84" t="s">
        <v>72</v>
      </c>
      <c r="R94" s="84" t="s">
        <v>72</v>
      </c>
      <c r="S94" s="84" t="s">
        <v>72</v>
      </c>
      <c r="T94" s="85"/>
      <c r="U94" s="85"/>
    </row>
    <row r="95" s="50" customFormat="true" ht="28" hidden="false" customHeight="true" outlineLevel="0" collapsed="false">
      <c r="A95" s="87" t="s">
        <v>166</v>
      </c>
      <c r="B95" s="87"/>
      <c r="C95" s="87"/>
      <c r="D95" s="87"/>
      <c r="E95" s="25" t="n">
        <f aca="false">SUM(E94,E47)</f>
        <v>142</v>
      </c>
      <c r="F95" s="25" t="s">
        <v>72</v>
      </c>
      <c r="G95" s="25" t="n">
        <f aca="false">SUM(G94,G47)</f>
        <v>2696</v>
      </c>
      <c r="H95" s="88" t="s">
        <v>167</v>
      </c>
      <c r="I95" s="88"/>
      <c r="J95" s="88"/>
      <c r="K95" s="89" t="e">
        <f aca="false">(344+I57+I66+J79)/G95</f>
        <v>#VALUE!</v>
      </c>
      <c r="L95" s="89"/>
      <c r="M95" s="89"/>
      <c r="N95" s="90" t="s">
        <v>168</v>
      </c>
      <c r="O95" s="90"/>
      <c r="P95" s="90"/>
      <c r="Q95" s="90"/>
      <c r="R95" s="91"/>
      <c r="S95" s="91"/>
      <c r="T95" s="49"/>
      <c r="U95" s="49"/>
    </row>
    <row r="96" customFormat="false" ht="16" hidden="false" customHeight="true" outlineLevel="0" collapsed="false">
      <c r="P96" s="92"/>
      <c r="Q96" s="92"/>
    </row>
    <row r="97" customFormat="false" ht="16" hidden="false" customHeight="true" outlineLevel="0" collapsed="false">
      <c r="A97" s="4"/>
      <c r="B97" s="4"/>
      <c r="C97" s="93"/>
      <c r="D97" s="4"/>
      <c r="E97" s="4"/>
      <c r="F97" s="4"/>
      <c r="G97" s="94"/>
      <c r="H97" s="4"/>
      <c r="I97" s="4"/>
      <c r="J97" s="4"/>
      <c r="K97" s="4"/>
      <c r="L97" s="4"/>
      <c r="M97" s="4"/>
      <c r="O97" s="4"/>
      <c r="P97" s="4"/>
      <c r="Q97" s="4"/>
      <c r="R97" s="4"/>
      <c r="S97" s="4"/>
    </row>
    <row r="98" customFormat="false" ht="16" hidden="false" customHeight="true" outlineLevel="0" collapsed="false">
      <c r="A98" s="4"/>
      <c r="B98" s="4"/>
      <c r="C98" s="93"/>
      <c r="D98" s="4"/>
      <c r="E98" s="4"/>
      <c r="F98" s="4"/>
      <c r="G98" s="94"/>
      <c r="H98" s="4"/>
      <c r="I98" s="4"/>
      <c r="J98" s="4"/>
      <c r="K98" s="4"/>
      <c r="L98" s="4"/>
      <c r="M98" s="4"/>
      <c r="O98" s="4"/>
      <c r="P98" s="4"/>
      <c r="Q98" s="4"/>
      <c r="R98" s="4"/>
      <c r="S98" s="4"/>
    </row>
    <row r="99" customFormat="false" ht="16" hidden="false" customHeight="true" outlineLevel="0" collapsed="false">
      <c r="A99" s="4"/>
      <c r="B99" s="4"/>
      <c r="C99" s="93"/>
      <c r="D99" s="4"/>
      <c r="E99" s="4"/>
      <c r="F99" s="4"/>
      <c r="G99" s="94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93"/>
      <c r="D100" s="4"/>
      <c r="E100" s="4"/>
      <c r="F100" s="4"/>
      <c r="G100" s="94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</sheetData>
  <mergeCells count="91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A57:D57"/>
    <mergeCell ref="A58:S58"/>
    <mergeCell ref="B59:C59"/>
    <mergeCell ref="B60:C60"/>
    <mergeCell ref="B61:C61"/>
    <mergeCell ref="B62:C62"/>
    <mergeCell ref="B63:C63"/>
    <mergeCell ref="B64:C64"/>
    <mergeCell ref="B65:C65"/>
    <mergeCell ref="A66:D66"/>
    <mergeCell ref="A67:S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D79"/>
    <mergeCell ref="A80:S80"/>
    <mergeCell ref="B81:B84"/>
    <mergeCell ref="K81:K88"/>
    <mergeCell ref="B85:B88"/>
    <mergeCell ref="B89:B92"/>
    <mergeCell ref="K89:K92"/>
    <mergeCell ref="A93:D93"/>
    <mergeCell ref="A94:D94"/>
    <mergeCell ref="A95:D95"/>
    <mergeCell ref="H95:J95"/>
    <mergeCell ref="K95:M95"/>
    <mergeCell ref="N95:Q95"/>
    <mergeCell ref="R95:S95"/>
    <mergeCell ref="P96:Q96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6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95" width="23.07"/>
    <col collapsed="false" customWidth="true" hidden="false" outlineLevel="0" max="2" min="2" style="95" width="17.07"/>
    <col collapsed="false" customWidth="true" hidden="false" outlineLevel="0" max="3" min="3" style="95" width="19.58"/>
    <col collapsed="false" customWidth="true" hidden="false" outlineLevel="0" max="4" min="4" style="95" width="14.74"/>
    <col collapsed="false" customWidth="true" hidden="false" outlineLevel="0" max="5" min="5" style="95" width="16.58"/>
    <col collapsed="false" customWidth="true" hidden="false" outlineLevel="0" max="6" min="6" style="95" width="19.58"/>
    <col collapsed="false" customWidth="true" hidden="false" outlineLevel="0" max="7" min="7" style="95" width="10.24"/>
    <col collapsed="false" customWidth="true" hidden="false" outlineLevel="0" max="8" min="8" style="95" width="10.83"/>
    <col collapsed="false" customWidth="true" hidden="false" outlineLevel="0" max="9" min="9" style="95" width="25.24"/>
    <col collapsed="false" customWidth="true" hidden="false" outlineLevel="0" max="10" min="10" style="95" width="8.24"/>
    <col collapsed="false" customWidth="true" hidden="false" outlineLevel="0" max="11" min="11" style="95" width="21.07"/>
    <col collapsed="false" customWidth="true" hidden="false" outlineLevel="0" max="12" min="12" style="95" width="15.82"/>
    <col collapsed="false" customWidth="true" hidden="false" outlineLevel="0" max="13" min="13" style="95" width="29.07"/>
    <col collapsed="false" customWidth="false" hidden="false" outlineLevel="0" max="257" min="14" style="95" width="8.74"/>
  </cols>
  <sheetData>
    <row r="1" customFormat="false" ht="20.15" hidden="false" customHeight="true" outlineLevel="0" collapsed="false">
      <c r="A1" s="96" t="s">
        <v>169</v>
      </c>
      <c r="B1" s="96" t="s">
        <v>170</v>
      </c>
      <c r="C1" s="96" t="s">
        <v>171</v>
      </c>
      <c r="D1" s="96" t="s">
        <v>172</v>
      </c>
      <c r="E1" s="96" t="s">
        <v>173</v>
      </c>
      <c r="F1" s="97" t="s">
        <v>174</v>
      </c>
      <c r="G1" s="96" t="s">
        <v>175</v>
      </c>
      <c r="H1" s="98" t="s">
        <v>176</v>
      </c>
      <c r="I1" s="99" t="s">
        <v>169</v>
      </c>
      <c r="J1" s="99" t="n">
        <v>680402</v>
      </c>
      <c r="K1" s="99" t="s">
        <v>177</v>
      </c>
      <c r="L1" s="99" t="s">
        <v>178</v>
      </c>
      <c r="M1" s="100"/>
    </row>
    <row r="2" customFormat="false" ht="20.15" hidden="false" customHeight="true" outlineLevel="0" collapsed="false">
      <c r="A2" s="96" t="s">
        <v>179</v>
      </c>
      <c r="B2" s="96" t="s">
        <v>180</v>
      </c>
      <c r="C2" s="96" t="s">
        <v>181</v>
      </c>
      <c r="D2" s="96" t="s">
        <v>182</v>
      </c>
      <c r="E2" s="96" t="s">
        <v>183</v>
      </c>
      <c r="F2" s="96" t="s">
        <v>184</v>
      </c>
      <c r="G2" s="96"/>
      <c r="H2" s="96"/>
      <c r="I2" s="99" t="s">
        <v>179</v>
      </c>
      <c r="J2" s="99" t="n">
        <v>550105</v>
      </c>
      <c r="K2" s="99" t="s">
        <v>185</v>
      </c>
      <c r="L2" s="99" t="s">
        <v>186</v>
      </c>
    </row>
    <row r="3" customFormat="false" ht="20.15" hidden="false" customHeight="true" outlineLevel="0" collapsed="false">
      <c r="A3" s="96" t="s">
        <v>187</v>
      </c>
      <c r="B3" s="96" t="s">
        <v>188</v>
      </c>
      <c r="C3" s="96" t="s">
        <v>189</v>
      </c>
      <c r="D3" s="96" t="s">
        <v>190</v>
      </c>
      <c r="E3" s="96" t="s">
        <v>191</v>
      </c>
      <c r="F3" s="96" t="s">
        <v>192</v>
      </c>
      <c r="G3" s="96"/>
      <c r="H3" s="96"/>
      <c r="I3" s="99" t="s">
        <v>187</v>
      </c>
      <c r="J3" s="99" t="n">
        <v>550117</v>
      </c>
      <c r="K3" s="99" t="s">
        <v>185</v>
      </c>
      <c r="L3" s="99" t="s">
        <v>186</v>
      </c>
    </row>
    <row r="4" customFormat="false" ht="20.15" hidden="false" customHeight="true" outlineLevel="0" collapsed="false">
      <c r="A4" s="96" t="s">
        <v>193</v>
      </c>
      <c r="B4" s="96" t="s">
        <v>194</v>
      </c>
      <c r="C4" s="96" t="s">
        <v>195</v>
      </c>
      <c r="D4" s="96" t="s">
        <v>196</v>
      </c>
      <c r="E4" s="96" t="s">
        <v>197</v>
      </c>
      <c r="F4" s="96" t="s">
        <v>198</v>
      </c>
      <c r="G4" s="96"/>
      <c r="H4" s="96"/>
      <c r="I4" s="99" t="s">
        <v>193</v>
      </c>
      <c r="J4" s="99" t="n">
        <v>500408</v>
      </c>
      <c r="K4" s="99" t="s">
        <v>199</v>
      </c>
      <c r="L4" s="99" t="s">
        <v>200</v>
      </c>
    </row>
    <row r="5" customFormat="false" ht="20.15" hidden="false" customHeight="true" outlineLevel="0" collapsed="false">
      <c r="A5" s="96"/>
      <c r="B5" s="96" t="s">
        <v>201</v>
      </c>
      <c r="C5" s="96" t="s">
        <v>202</v>
      </c>
      <c r="D5" s="96" t="s">
        <v>4</v>
      </c>
      <c r="E5" s="96" t="s">
        <v>203</v>
      </c>
      <c r="F5" s="101" t="s">
        <v>204</v>
      </c>
      <c r="G5" s="96"/>
      <c r="H5" s="96"/>
      <c r="I5" s="99" t="s">
        <v>170</v>
      </c>
      <c r="J5" s="99" t="n">
        <v>680301</v>
      </c>
      <c r="K5" s="99" t="s">
        <v>177</v>
      </c>
      <c r="L5" s="99" t="s">
        <v>205</v>
      </c>
    </row>
    <row r="6" customFormat="false" ht="20.15" hidden="false" customHeight="true" outlineLevel="0" collapsed="false">
      <c r="A6" s="96"/>
      <c r="B6" s="96" t="s">
        <v>206</v>
      </c>
      <c r="C6" s="96" t="s">
        <v>207</v>
      </c>
      <c r="D6" s="96"/>
      <c r="E6" s="96"/>
      <c r="F6" s="96"/>
      <c r="G6" s="96"/>
      <c r="H6" s="96"/>
      <c r="I6" s="99" t="s">
        <v>180</v>
      </c>
      <c r="J6" s="99" t="n">
        <v>550101</v>
      </c>
      <c r="K6" s="99" t="s">
        <v>185</v>
      </c>
      <c r="L6" s="99" t="s">
        <v>186</v>
      </c>
    </row>
    <row r="7" customFormat="false" ht="20.15" hidden="false" customHeight="true" outlineLevel="0" collapsed="false">
      <c r="A7" s="96"/>
      <c r="B7" s="96" t="s">
        <v>208</v>
      </c>
      <c r="C7" s="96" t="s">
        <v>209</v>
      </c>
      <c r="D7" s="96"/>
      <c r="E7" s="96"/>
      <c r="F7" s="96"/>
      <c r="G7" s="96"/>
      <c r="H7" s="96"/>
      <c r="I7" s="99" t="s">
        <v>188</v>
      </c>
      <c r="J7" s="99" t="n">
        <v>550102</v>
      </c>
      <c r="K7" s="99" t="s">
        <v>185</v>
      </c>
      <c r="L7" s="99" t="s">
        <v>186</v>
      </c>
    </row>
    <row r="8" customFormat="false" ht="20.15" hidden="false" customHeight="true" outlineLevel="0" collapsed="false">
      <c r="A8" s="96"/>
      <c r="B8" s="96"/>
      <c r="C8" s="96" t="s">
        <v>210</v>
      </c>
      <c r="D8" s="96"/>
      <c r="E8" s="96"/>
      <c r="F8" s="96"/>
      <c r="G8" s="96"/>
      <c r="H8" s="96"/>
      <c r="I8" s="99" t="s">
        <v>194</v>
      </c>
      <c r="J8" s="99" t="n">
        <v>280201</v>
      </c>
      <c r="K8" s="99" t="s">
        <v>177</v>
      </c>
      <c r="L8" s="99" t="s">
        <v>211</v>
      </c>
    </row>
    <row r="9" customFormat="false" ht="20.15" hidden="false" customHeight="true" outlineLevel="0" collapsed="false">
      <c r="A9" s="102"/>
      <c r="B9" s="102"/>
      <c r="C9" s="101" t="s">
        <v>212</v>
      </c>
      <c r="D9" s="96"/>
      <c r="E9" s="102"/>
      <c r="F9" s="102"/>
      <c r="G9" s="102"/>
      <c r="H9" s="102"/>
      <c r="I9" s="99" t="s">
        <v>201</v>
      </c>
      <c r="J9" s="99" t="n">
        <v>440106</v>
      </c>
      <c r="K9" s="99" t="s">
        <v>213</v>
      </c>
      <c r="L9" s="99" t="s">
        <v>214</v>
      </c>
    </row>
    <row r="10" customFormat="false" ht="20.15" hidden="false" customHeight="true" outlineLevel="0" collapsed="false">
      <c r="A10" s="102"/>
      <c r="B10" s="102"/>
      <c r="C10" s="101" t="s">
        <v>215</v>
      </c>
      <c r="D10" s="96"/>
      <c r="E10" s="102"/>
      <c r="F10" s="102"/>
      <c r="G10" s="102"/>
      <c r="H10" s="102"/>
      <c r="I10" s="99" t="s">
        <v>206</v>
      </c>
      <c r="J10" s="99" t="n">
        <v>550113</v>
      </c>
      <c r="K10" s="99" t="s">
        <v>185</v>
      </c>
      <c r="L10" s="99" t="s">
        <v>186</v>
      </c>
    </row>
    <row r="11" customFormat="false" ht="20.15" hidden="false" customHeight="true" outlineLevel="0" collapsed="false">
      <c r="A11" s="102"/>
      <c r="B11" s="102"/>
      <c r="C11" s="102"/>
      <c r="E11" s="102"/>
      <c r="F11" s="102"/>
      <c r="G11" s="102"/>
      <c r="H11" s="102"/>
      <c r="I11" s="99" t="s">
        <v>208</v>
      </c>
      <c r="J11" s="99" t="n">
        <v>440102</v>
      </c>
      <c r="K11" s="99" t="s">
        <v>213</v>
      </c>
      <c r="L11" s="99" t="s">
        <v>214</v>
      </c>
    </row>
    <row r="12" customFormat="false" ht="20.1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99" t="s">
        <v>171</v>
      </c>
      <c r="J12" s="99" t="n">
        <v>490104</v>
      </c>
      <c r="K12" s="99" t="s">
        <v>216</v>
      </c>
      <c r="L12" s="99" t="s">
        <v>217</v>
      </c>
    </row>
    <row r="13" customFormat="false" ht="20.1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99" t="s">
        <v>181</v>
      </c>
      <c r="J13" s="99" t="n">
        <v>490201</v>
      </c>
      <c r="K13" s="99" t="s">
        <v>216</v>
      </c>
      <c r="L13" s="99" t="s">
        <v>218</v>
      </c>
    </row>
    <row r="14" customFormat="false" ht="20.1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99" t="s">
        <v>189</v>
      </c>
      <c r="J14" s="99" t="n">
        <v>490206</v>
      </c>
      <c r="K14" s="99" t="s">
        <v>216</v>
      </c>
      <c r="L14" s="99" t="s">
        <v>218</v>
      </c>
    </row>
    <row r="15" customFormat="false" ht="20.1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99" t="s">
        <v>195</v>
      </c>
      <c r="J15" s="99" t="n">
        <v>490208</v>
      </c>
      <c r="K15" s="99" t="s">
        <v>216</v>
      </c>
      <c r="L15" s="99" t="s">
        <v>218</v>
      </c>
    </row>
    <row r="16" customFormat="false" ht="20.1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99" t="s">
        <v>202</v>
      </c>
      <c r="J16" s="99" t="n">
        <v>520415</v>
      </c>
      <c r="K16" s="99" t="s">
        <v>219</v>
      </c>
      <c r="L16" s="99" t="s">
        <v>220</v>
      </c>
    </row>
    <row r="17" customFormat="false" ht="20.1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99" t="s">
        <v>207</v>
      </c>
      <c r="J17" s="99" t="n">
        <v>520801</v>
      </c>
      <c r="K17" s="99" t="s">
        <v>219</v>
      </c>
      <c r="L17" s="99" t="s">
        <v>221</v>
      </c>
    </row>
    <row r="18" customFormat="false" ht="20.1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99" t="s">
        <v>209</v>
      </c>
      <c r="J18" s="99" t="n">
        <v>540202</v>
      </c>
      <c r="K18" s="99" t="s">
        <v>222</v>
      </c>
      <c r="L18" s="99" t="s">
        <v>223</v>
      </c>
    </row>
    <row r="19" customFormat="false" ht="20.1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99" t="s">
        <v>210</v>
      </c>
      <c r="J19" s="99" t="n">
        <v>490101</v>
      </c>
      <c r="K19" s="99" t="s">
        <v>216</v>
      </c>
      <c r="L19" s="99" t="s">
        <v>217</v>
      </c>
    </row>
    <row r="20" customFormat="false" ht="20.1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99" t="s">
        <v>172</v>
      </c>
      <c r="J20" s="99" t="n">
        <v>460202</v>
      </c>
      <c r="K20" s="99" t="s">
        <v>224</v>
      </c>
      <c r="L20" s="99" t="s">
        <v>225</v>
      </c>
    </row>
    <row r="21" customFormat="false" ht="20.1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99" t="s">
        <v>182</v>
      </c>
      <c r="J21" s="99" t="n">
        <v>460301</v>
      </c>
      <c r="K21" s="99" t="s">
        <v>224</v>
      </c>
      <c r="L21" s="99" t="s">
        <v>226</v>
      </c>
    </row>
    <row r="22" customFormat="false" ht="20.1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99" t="s">
        <v>190</v>
      </c>
      <c r="J22" s="99" t="n">
        <v>460303</v>
      </c>
      <c r="K22" s="99" t="s">
        <v>224</v>
      </c>
      <c r="L22" s="99" t="s">
        <v>226</v>
      </c>
    </row>
    <row r="23" customFormat="false" ht="20.1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99" t="s">
        <v>196</v>
      </c>
      <c r="J23" s="99" t="n">
        <v>460305</v>
      </c>
      <c r="K23" s="99" t="s">
        <v>224</v>
      </c>
      <c r="L23" s="99" t="s">
        <v>226</v>
      </c>
    </row>
    <row r="24" customFormat="false" ht="20.1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99" t="s">
        <v>4</v>
      </c>
      <c r="J24" s="99" t="n">
        <v>460702</v>
      </c>
      <c r="K24" s="99" t="s">
        <v>224</v>
      </c>
      <c r="L24" s="99" t="s">
        <v>227</v>
      </c>
    </row>
    <row r="25" customFormat="false" ht="20.1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99" t="s">
        <v>173</v>
      </c>
      <c r="J25" s="99" t="n">
        <v>510205</v>
      </c>
      <c r="K25" s="99" t="s">
        <v>228</v>
      </c>
      <c r="L25" s="99" t="s">
        <v>229</v>
      </c>
    </row>
    <row r="26" customFormat="false" ht="20.1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99" t="s">
        <v>183</v>
      </c>
      <c r="J26" s="99" t="n">
        <v>510206</v>
      </c>
      <c r="K26" s="99" t="s">
        <v>228</v>
      </c>
      <c r="L26" s="99" t="s">
        <v>229</v>
      </c>
    </row>
    <row r="27" customFormat="false" ht="20.1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99" t="s">
        <v>191</v>
      </c>
      <c r="J27" s="99" t="n">
        <v>510207</v>
      </c>
      <c r="K27" s="99" t="s">
        <v>228</v>
      </c>
      <c r="L27" s="99" t="s">
        <v>229</v>
      </c>
    </row>
    <row r="28" customFormat="false" ht="20.15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99" t="s">
        <v>197</v>
      </c>
      <c r="J28" s="99" t="n">
        <v>510209</v>
      </c>
      <c r="K28" s="99" t="s">
        <v>228</v>
      </c>
      <c r="L28" s="99" t="s">
        <v>229</v>
      </c>
    </row>
    <row r="29" customFormat="false" ht="20.1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99" t="s">
        <v>203</v>
      </c>
      <c r="J29" s="99" t="n">
        <v>510302</v>
      </c>
      <c r="K29" s="99" t="s">
        <v>228</v>
      </c>
      <c r="L29" s="99" t="s">
        <v>230</v>
      </c>
    </row>
    <row r="30" customFormat="false" ht="20.1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3" t="s">
        <v>174</v>
      </c>
      <c r="J30" s="99" t="n">
        <v>530301</v>
      </c>
      <c r="K30" s="99" t="s">
        <v>231</v>
      </c>
      <c r="L30" s="99" t="s">
        <v>232</v>
      </c>
    </row>
    <row r="31" customFormat="false" ht="20.1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99" t="s">
        <v>184</v>
      </c>
      <c r="J31" s="99" t="n">
        <v>530302</v>
      </c>
      <c r="K31" s="99" t="s">
        <v>231</v>
      </c>
      <c r="L31" s="99" t="s">
        <v>232</v>
      </c>
    </row>
    <row r="32" customFormat="false" ht="20.1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99" t="s">
        <v>192</v>
      </c>
      <c r="J32" s="99" t="n">
        <v>530701</v>
      </c>
      <c r="K32" s="99" t="s">
        <v>231</v>
      </c>
      <c r="L32" s="99" t="s">
        <v>233</v>
      </c>
    </row>
    <row r="33" customFormat="false" ht="20.15" hidden="false" customHeight="true" outlineLevel="0" collapsed="false">
      <c r="A33" s="104"/>
      <c r="B33" s="104"/>
      <c r="C33" s="104"/>
      <c r="D33" s="104"/>
      <c r="E33" s="104"/>
      <c r="F33" s="104"/>
      <c r="G33" s="104"/>
      <c r="H33" s="104"/>
      <c r="I33" s="99" t="s">
        <v>198</v>
      </c>
      <c r="J33" s="99" t="n">
        <v>540106</v>
      </c>
      <c r="K33" s="99" t="s">
        <v>222</v>
      </c>
      <c r="L33" s="99" t="s">
        <v>234</v>
      </c>
    </row>
    <row r="34" customFormat="false" ht="20.15" hidden="false" customHeight="true" outlineLevel="0" collapsed="false">
      <c r="I34" s="99" t="s">
        <v>175</v>
      </c>
      <c r="J34" s="105" t="s">
        <v>235</v>
      </c>
      <c r="K34" s="99" t="s">
        <v>236</v>
      </c>
      <c r="L34" s="99" t="s">
        <v>237</v>
      </c>
    </row>
    <row r="35" customFormat="false" ht="14.25" hidden="false" customHeight="false" outlineLevel="0" collapsed="false">
      <c r="D35" s="106"/>
      <c r="I35" s="101" t="s">
        <v>212</v>
      </c>
      <c r="J35" s="101" t="n">
        <v>590302</v>
      </c>
      <c r="K35" s="107" t="s">
        <v>238</v>
      </c>
      <c r="L35" s="101" t="s">
        <v>239</v>
      </c>
    </row>
    <row r="36" customFormat="false" ht="14.25" hidden="false" customHeight="false" outlineLevel="0" collapsed="false">
      <c r="I36" s="101" t="s">
        <v>215</v>
      </c>
      <c r="J36" s="101" t="n">
        <v>590104</v>
      </c>
      <c r="K36" s="107" t="s">
        <v>238</v>
      </c>
      <c r="L36" s="101" t="s">
        <v>240</v>
      </c>
    </row>
    <row r="37" customFormat="false" ht="14.25" hidden="false" customHeight="false" outlineLevel="0" collapsed="false">
      <c r="I37" s="101" t="s">
        <v>204</v>
      </c>
      <c r="J37" s="101" t="n">
        <v>530305</v>
      </c>
      <c r="K37" s="99" t="s">
        <v>231</v>
      </c>
      <c r="L37" s="99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0:IV11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25.87"/>
    <col collapsed="false" customWidth="true" hidden="false" outlineLevel="0" max="4" min="4" style="1" width="8.83"/>
    <col collapsed="false" customWidth="true" hidden="false" outlineLevel="0" max="5" min="5" style="1" width="5.07"/>
    <col collapsed="false" customWidth="true" hidden="false" outlineLevel="0" max="6" min="6" style="4" width="3.66"/>
    <col collapsed="false" customWidth="true" hidden="false" outlineLevel="0" max="11" min="7" style="1" width="3.66"/>
    <col collapsed="false" customWidth="true" hidden="false" outlineLevel="0" max="12" min="12" style="5" width="11.12"/>
    <col collapsed="false" customWidth="true" hidden="false" outlineLevel="0" max="13" min="13" style="5" width="8.99"/>
    <col collapsed="false" customWidth="true" hidden="false" outlineLevel="0" max="14" min="14" style="1" width="9.62"/>
    <col collapsed="false" customWidth="true" hidden="false" outlineLevel="0" max="15" min="15" style="1" width="8.99"/>
    <col collapsed="false" customWidth="true" hidden="false" outlineLevel="0" max="17" min="16" style="1" width="9.62"/>
    <col collapsed="false" customWidth="true" hidden="false" outlineLevel="0" max="18" min="18" style="1" width="8.99"/>
    <col collapsed="false" customWidth="true" hidden="false" outlineLevel="0" max="19" min="19" style="1" width="9.62"/>
    <col collapsed="false" customWidth="false" hidden="false" outlineLevel="0" max="257" min="20" style="1" width="8.74"/>
  </cols>
  <sheetData>
    <row r="1" s="18" customFormat="true" ht="19" hidden="false" customHeight="true" outlineLevel="0" collapsed="false">
      <c r="A1" s="59"/>
      <c r="B1" s="59"/>
      <c r="C1" s="59"/>
      <c r="D1" s="108"/>
      <c r="E1" s="16" t="s">
        <v>13</v>
      </c>
      <c r="F1" s="16" t="s">
        <v>21</v>
      </c>
      <c r="G1" s="16"/>
      <c r="H1" s="16" t="s">
        <v>22</v>
      </c>
      <c r="I1" s="16"/>
      <c r="J1" s="16" t="s">
        <v>23</v>
      </c>
      <c r="K1" s="16"/>
      <c r="L1" s="17"/>
      <c r="M1" s="17"/>
    </row>
    <row r="2" s="18" customFormat="true" ht="18.65" hidden="false" customHeight="true" outlineLevel="0" collapsed="false">
      <c r="A2" s="59" t="n">
        <v>1</v>
      </c>
      <c r="B2" s="59"/>
      <c r="C2" s="59" t="s">
        <v>33</v>
      </c>
      <c r="D2" s="108"/>
      <c r="E2" s="16" t="n">
        <v>3</v>
      </c>
      <c r="F2" s="25"/>
      <c r="G2" s="25"/>
      <c r="H2" s="25"/>
      <c r="I2" s="25"/>
      <c r="J2" s="25"/>
      <c r="K2" s="25"/>
      <c r="L2" s="17"/>
      <c r="M2" s="17"/>
    </row>
    <row r="3" s="18" customFormat="true" ht="27" hidden="false" customHeight="true" outlineLevel="0" collapsed="false">
      <c r="A3" s="59" t="n">
        <v>2</v>
      </c>
      <c r="B3" s="59"/>
      <c r="C3" s="59" t="s">
        <v>38</v>
      </c>
      <c r="D3" s="108"/>
      <c r="E3" s="16" t="n">
        <v>3</v>
      </c>
      <c r="F3" s="25"/>
      <c r="G3" s="25"/>
      <c r="H3" s="25"/>
      <c r="I3" s="25"/>
      <c r="J3" s="25"/>
      <c r="K3" s="25"/>
      <c r="L3" s="17"/>
      <c r="M3" s="17"/>
    </row>
    <row r="4" s="18" customFormat="true" ht="29.15" hidden="true" customHeight="true" outlineLevel="0" collapsed="false">
      <c r="A4" s="21" t="n">
        <v>3</v>
      </c>
      <c r="B4" s="21"/>
      <c r="C4" s="23" t="s">
        <v>39</v>
      </c>
      <c r="D4" s="24"/>
      <c r="E4" s="21" t="n">
        <v>2</v>
      </c>
      <c r="F4" s="25"/>
      <c r="G4" s="25"/>
      <c r="H4" s="25" t="s">
        <v>37</v>
      </c>
      <c r="I4" s="25"/>
      <c r="J4" s="25"/>
      <c r="K4" s="25"/>
      <c r="L4" s="17"/>
      <c r="M4" s="17"/>
    </row>
    <row r="5" s="18" customFormat="true" ht="19" hidden="true" customHeight="true" outlineLevel="0" collapsed="false">
      <c r="A5" s="21" t="n">
        <v>4</v>
      </c>
      <c r="B5" s="21"/>
      <c r="C5" s="23" t="s">
        <v>40</v>
      </c>
      <c r="D5" s="24"/>
      <c r="E5" s="21" t="n">
        <v>4</v>
      </c>
      <c r="F5" s="25" t="s">
        <v>37</v>
      </c>
      <c r="G5" s="25"/>
      <c r="H5" s="25"/>
      <c r="I5" s="25"/>
      <c r="J5" s="25"/>
      <c r="K5" s="25"/>
      <c r="L5" s="17"/>
      <c r="M5" s="17"/>
    </row>
    <row r="6" s="18" customFormat="true" ht="19" hidden="true" customHeight="true" outlineLevel="0" collapsed="false">
      <c r="A6" s="21" t="n">
        <v>5</v>
      </c>
      <c r="B6" s="21"/>
      <c r="C6" s="23" t="s">
        <v>43</v>
      </c>
      <c r="D6" s="24"/>
      <c r="E6" s="21" t="n">
        <v>4</v>
      </c>
      <c r="F6" s="25"/>
      <c r="G6" s="25" t="s">
        <v>37</v>
      </c>
      <c r="H6" s="25"/>
      <c r="I6" s="25"/>
      <c r="J6" s="25"/>
      <c r="K6" s="25"/>
      <c r="L6" s="17"/>
      <c r="M6" s="17"/>
    </row>
    <row r="7" s="18" customFormat="true" ht="19" hidden="true" customHeight="true" outlineLevel="0" collapsed="false">
      <c r="A7" s="21" t="n">
        <v>6</v>
      </c>
      <c r="B7" s="21"/>
      <c r="C7" s="23" t="s">
        <v>44</v>
      </c>
      <c r="D7" s="24"/>
      <c r="E7" s="21" t="n">
        <v>4</v>
      </c>
      <c r="F7" s="25"/>
      <c r="G7" s="25"/>
      <c r="H7" s="25" t="s">
        <v>37</v>
      </c>
      <c r="I7" s="25"/>
      <c r="J7" s="25"/>
      <c r="K7" s="25"/>
      <c r="L7" s="17"/>
      <c r="M7" s="17"/>
    </row>
    <row r="8" s="18" customFormat="true" ht="19" hidden="false" customHeight="true" outlineLevel="0" collapsed="false">
      <c r="A8" s="21" t="n">
        <v>7</v>
      </c>
      <c r="B8" s="21"/>
      <c r="C8" s="23" t="s">
        <v>45</v>
      </c>
      <c r="D8" s="24"/>
      <c r="E8" s="21" t="n">
        <v>4</v>
      </c>
      <c r="F8" s="25"/>
      <c r="G8" s="25"/>
      <c r="H8" s="25"/>
      <c r="I8" s="25" t="s">
        <v>37</v>
      </c>
      <c r="J8" s="25"/>
      <c r="K8" s="25"/>
      <c r="L8" s="17"/>
      <c r="M8" s="17"/>
    </row>
    <row r="9" s="32" customFormat="true" ht="19" hidden="true" customHeight="true" outlineLevel="0" collapsed="false">
      <c r="A9" s="21" t="n">
        <v>8</v>
      </c>
      <c r="B9" s="29"/>
      <c r="C9" s="26" t="s">
        <v>46</v>
      </c>
      <c r="D9" s="67"/>
      <c r="E9" s="29" t="n">
        <v>2</v>
      </c>
      <c r="F9" s="30" t="s">
        <v>37</v>
      </c>
      <c r="G9" s="30"/>
      <c r="H9" s="30"/>
      <c r="I9" s="30"/>
      <c r="J9" s="30"/>
      <c r="K9" s="30"/>
      <c r="L9" s="31"/>
      <c r="M9" s="31"/>
    </row>
    <row r="10" s="39" customFormat="true" ht="19" hidden="true" customHeight="true" outlineLevel="0" collapsed="false">
      <c r="A10" s="21" t="n">
        <v>11</v>
      </c>
      <c r="B10" s="36" t="s">
        <v>49</v>
      </c>
      <c r="C10" s="33" t="s">
        <v>50</v>
      </c>
      <c r="D10" s="35"/>
      <c r="E10" s="36" t="n">
        <v>2</v>
      </c>
      <c r="F10" s="37" t="s">
        <v>37</v>
      </c>
      <c r="G10" s="37" t="s">
        <v>37</v>
      </c>
      <c r="H10" s="37"/>
      <c r="I10" s="37"/>
      <c r="J10" s="37"/>
      <c r="K10" s="37"/>
      <c r="L10" s="38"/>
      <c r="M10" s="38"/>
    </row>
    <row r="11" s="39" customFormat="true" ht="19" hidden="true" customHeight="true" outlineLevel="0" collapsed="false">
      <c r="A11" s="21" t="n">
        <v>12</v>
      </c>
      <c r="B11" s="36"/>
      <c r="C11" s="33" t="s">
        <v>51</v>
      </c>
      <c r="D11" s="35"/>
      <c r="E11" s="36" t="n">
        <v>4</v>
      </c>
      <c r="F11" s="37" t="s">
        <v>37</v>
      </c>
      <c r="G11" s="37" t="s">
        <v>37</v>
      </c>
      <c r="H11" s="37"/>
      <c r="I11" s="37"/>
      <c r="J11" s="37"/>
      <c r="K11" s="37"/>
      <c r="L11" s="38"/>
      <c r="M11" s="38"/>
    </row>
    <row r="12" s="39" customFormat="true" ht="19" hidden="true" customHeight="true" outlineLevel="0" collapsed="false">
      <c r="A12" s="21" t="n">
        <v>13</v>
      </c>
      <c r="B12" s="36"/>
      <c r="C12" s="33" t="s">
        <v>52</v>
      </c>
      <c r="D12" s="35"/>
      <c r="E12" s="36" t="n">
        <v>4</v>
      </c>
      <c r="F12" s="37" t="s">
        <v>53</v>
      </c>
      <c r="G12" s="37"/>
      <c r="H12" s="37"/>
      <c r="I12" s="37"/>
      <c r="J12" s="37"/>
      <c r="K12" s="37"/>
      <c r="L12" s="38"/>
      <c r="M12" s="38"/>
    </row>
    <row r="13" s="18" customFormat="true" ht="19" hidden="true" customHeight="true" outlineLevel="0" collapsed="false">
      <c r="A13" s="21" t="n">
        <v>14</v>
      </c>
      <c r="B13" s="36"/>
      <c r="C13" s="23" t="s">
        <v>54</v>
      </c>
      <c r="D13" s="24"/>
      <c r="E13" s="21" t="n">
        <v>4</v>
      </c>
      <c r="F13" s="25"/>
      <c r="G13" s="25" t="s">
        <v>37</v>
      </c>
      <c r="H13" s="25"/>
      <c r="I13" s="25"/>
      <c r="J13" s="25"/>
      <c r="K13" s="25"/>
      <c r="L13" s="17"/>
      <c r="M13" s="17"/>
    </row>
    <row r="14" s="18" customFormat="true" ht="19" hidden="true" customHeight="true" outlineLevel="0" collapsed="false">
      <c r="A14" s="21" t="n">
        <v>15</v>
      </c>
      <c r="B14" s="36"/>
      <c r="C14" s="23" t="s">
        <v>55</v>
      </c>
      <c r="D14" s="24"/>
      <c r="E14" s="21" t="n">
        <v>4</v>
      </c>
      <c r="F14" s="25" t="s">
        <v>37</v>
      </c>
      <c r="G14" s="25" t="s">
        <v>53</v>
      </c>
      <c r="H14" s="25"/>
      <c r="I14" s="25"/>
      <c r="J14" s="25"/>
      <c r="K14" s="25"/>
      <c r="L14" s="17"/>
      <c r="M14" s="17"/>
    </row>
    <row r="15" s="18" customFormat="true" ht="19" hidden="true" customHeight="true" outlineLevel="0" collapsed="false">
      <c r="A15" s="21" t="n">
        <v>16</v>
      </c>
      <c r="B15" s="22" t="s">
        <v>56</v>
      </c>
      <c r="C15" s="33" t="s">
        <v>57</v>
      </c>
      <c r="D15" s="24"/>
      <c r="E15" s="36" t="n">
        <v>2</v>
      </c>
      <c r="F15" s="25" t="s">
        <v>37</v>
      </c>
      <c r="G15" s="25"/>
      <c r="H15" s="25"/>
      <c r="I15" s="25"/>
      <c r="J15" s="25"/>
      <c r="K15" s="25"/>
      <c r="L15" s="17"/>
      <c r="M15" s="17"/>
    </row>
    <row r="16" s="41" customFormat="true" ht="19" hidden="true" customHeight="true" outlineLevel="0" collapsed="false">
      <c r="A16" s="21" t="n">
        <v>17</v>
      </c>
      <c r="B16" s="22"/>
      <c r="C16" s="33" t="s">
        <v>58</v>
      </c>
      <c r="D16" s="24"/>
      <c r="E16" s="36" t="n">
        <v>2</v>
      </c>
      <c r="F16" s="25"/>
      <c r="G16" s="25" t="s">
        <v>37</v>
      </c>
      <c r="H16" s="25"/>
      <c r="I16" s="25"/>
      <c r="J16" s="25"/>
      <c r="K16" s="25"/>
      <c r="L16" s="40"/>
      <c r="M16" s="40"/>
    </row>
    <row r="17" s="41" customFormat="true" ht="19" hidden="true" customHeight="true" outlineLevel="0" collapsed="false">
      <c r="A17" s="21" t="n">
        <v>18</v>
      </c>
      <c r="B17" s="22"/>
      <c r="C17" s="23" t="s">
        <v>59</v>
      </c>
      <c r="D17" s="24"/>
      <c r="E17" s="21" t="n">
        <v>2</v>
      </c>
      <c r="F17" s="21"/>
      <c r="G17" s="21"/>
      <c r="H17" s="25" t="s">
        <v>37</v>
      </c>
      <c r="I17" s="25" t="s">
        <v>37</v>
      </c>
      <c r="J17" s="25"/>
      <c r="K17" s="25"/>
      <c r="L17" s="40"/>
      <c r="M17" s="40"/>
    </row>
    <row r="18" s="41" customFormat="true" ht="19" hidden="true" customHeight="true" outlineLevel="0" collapsed="false">
      <c r="A18" s="21" t="n">
        <v>19</v>
      </c>
      <c r="B18" s="22"/>
      <c r="C18" s="23" t="s">
        <v>61</v>
      </c>
      <c r="D18" s="24"/>
      <c r="E18" s="21" t="n">
        <v>2</v>
      </c>
      <c r="F18" s="25" t="s">
        <v>37</v>
      </c>
      <c r="G18" s="25" t="s">
        <v>37</v>
      </c>
      <c r="H18" s="25"/>
      <c r="I18" s="25"/>
      <c r="J18" s="25"/>
      <c r="K18" s="25"/>
      <c r="L18" s="40"/>
      <c r="M18" s="40"/>
    </row>
    <row r="19" s="41" customFormat="true" ht="50.5" hidden="true" customHeight="true" outlineLevel="0" collapsed="false">
      <c r="A19" s="21" t="n">
        <v>20</v>
      </c>
      <c r="B19" s="22" t="s">
        <v>62</v>
      </c>
      <c r="C19" s="23" t="s">
        <v>63</v>
      </c>
      <c r="D19" s="24"/>
      <c r="E19" s="21" t="n">
        <v>2</v>
      </c>
      <c r="F19" s="25" t="s">
        <v>37</v>
      </c>
      <c r="G19" s="25" t="s">
        <v>37</v>
      </c>
      <c r="H19" s="25"/>
      <c r="I19" s="25"/>
      <c r="J19" s="25"/>
      <c r="K19" s="25"/>
      <c r="L19" s="40"/>
      <c r="M19" s="40"/>
    </row>
    <row r="20" s="42" customFormat="true" ht="21" hidden="true" customHeight="true" outlineLevel="0" collapsed="false">
      <c r="A20" s="21" t="n">
        <v>21</v>
      </c>
      <c r="B20" s="29" t="s">
        <v>65</v>
      </c>
      <c r="C20" s="26" t="s">
        <v>66</v>
      </c>
      <c r="D20" s="67"/>
      <c r="E20" s="29" t="n">
        <v>2</v>
      </c>
      <c r="G20" s="30" t="s">
        <v>37</v>
      </c>
      <c r="H20" s="30"/>
      <c r="I20" s="30"/>
      <c r="J20" s="30"/>
      <c r="K20" s="30"/>
      <c r="L20" s="43"/>
      <c r="M20" s="43"/>
    </row>
    <row r="21" s="41" customFormat="true" ht="19" hidden="true" customHeight="true" outlineLevel="0" collapsed="false">
      <c r="A21" s="21" t="n">
        <v>22</v>
      </c>
      <c r="B21" s="22" t="s">
        <v>67</v>
      </c>
      <c r="C21" s="23" t="s">
        <v>68</v>
      </c>
      <c r="D21" s="24"/>
      <c r="E21" s="21" t="n">
        <v>4</v>
      </c>
      <c r="F21" s="25" t="s">
        <v>37</v>
      </c>
      <c r="G21" s="25"/>
      <c r="H21" s="25"/>
      <c r="I21" s="25"/>
      <c r="J21" s="25"/>
      <c r="K21" s="25"/>
      <c r="L21" s="40"/>
      <c r="M21" s="40"/>
    </row>
    <row r="22" s="41" customFormat="true" ht="19" hidden="true" customHeight="true" outlineLevel="0" collapsed="false">
      <c r="A22" s="21" t="n">
        <v>23</v>
      </c>
      <c r="B22" s="22"/>
      <c r="C22" s="23" t="s">
        <v>69</v>
      </c>
      <c r="D22" s="24"/>
      <c r="E22" s="21" t="n">
        <v>2</v>
      </c>
      <c r="F22" s="25"/>
      <c r="G22" s="25"/>
      <c r="H22" s="25" t="s">
        <v>37</v>
      </c>
      <c r="I22" s="25"/>
      <c r="J22" s="25"/>
      <c r="K22" s="25"/>
      <c r="L22" s="40"/>
      <c r="M22" s="40"/>
    </row>
    <row r="23" s="41" customFormat="true" ht="19" hidden="false" customHeight="true" outlineLevel="0" collapsed="false">
      <c r="A23" s="21" t="n">
        <v>24</v>
      </c>
      <c r="B23" s="22"/>
      <c r="C23" s="23" t="s">
        <v>70</v>
      </c>
      <c r="D23" s="24"/>
      <c r="E23" s="21" t="n">
        <v>4</v>
      </c>
      <c r="F23" s="25"/>
      <c r="G23" s="25"/>
      <c r="H23" s="25"/>
      <c r="I23" s="25" t="s">
        <v>37</v>
      </c>
      <c r="J23" s="25"/>
      <c r="K23" s="25"/>
      <c r="L23" s="40"/>
      <c r="M23" s="40"/>
    </row>
    <row r="24" s="50" customFormat="true" ht="19" hidden="true" customHeight="true" outlineLevel="0" collapsed="false">
      <c r="A24" s="55" t="n">
        <v>1</v>
      </c>
      <c r="B24" s="53" t="s">
        <v>90</v>
      </c>
      <c r="C24" s="53"/>
      <c r="D24" s="54" t="s">
        <v>91</v>
      </c>
      <c r="E24" s="54" t="n">
        <v>4</v>
      </c>
      <c r="F24" s="25" t="s">
        <v>37</v>
      </c>
      <c r="G24" s="54"/>
      <c r="H24" s="54"/>
      <c r="I24" s="54"/>
      <c r="J24" s="35"/>
      <c r="K24" s="35"/>
      <c r="L24" s="49"/>
      <c r="M24" s="49"/>
    </row>
    <row r="25" s="50" customFormat="true" ht="19" hidden="false" customHeight="true" outlineLevel="0" collapsed="false">
      <c r="A25" s="55" t="n">
        <v>2</v>
      </c>
      <c r="B25" s="53" t="s">
        <v>92</v>
      </c>
      <c r="C25" s="53"/>
      <c r="D25" s="54" t="s">
        <v>93</v>
      </c>
      <c r="E25" s="54" t="n">
        <v>4</v>
      </c>
      <c r="F25" s="25"/>
      <c r="G25" s="25"/>
      <c r="H25" s="25"/>
      <c r="I25" s="25" t="s">
        <v>37</v>
      </c>
      <c r="J25" s="35"/>
      <c r="K25" s="35"/>
      <c r="L25" s="49"/>
      <c r="M25" s="49"/>
    </row>
    <row r="26" s="50" customFormat="true" ht="19" hidden="true" customHeight="true" outlineLevel="0" collapsed="false">
      <c r="A26" s="55" t="n">
        <v>3</v>
      </c>
      <c r="B26" s="53" t="s">
        <v>94</v>
      </c>
      <c r="C26" s="53"/>
      <c r="D26" s="54" t="s">
        <v>95</v>
      </c>
      <c r="E26" s="57" t="n">
        <v>6</v>
      </c>
      <c r="F26" s="54"/>
      <c r="G26" s="25" t="s">
        <v>37</v>
      </c>
      <c r="H26" s="54"/>
      <c r="I26" s="54"/>
      <c r="J26" s="35"/>
      <c r="K26" s="35"/>
      <c r="L26" s="49"/>
      <c r="M26" s="49"/>
    </row>
    <row r="27" s="50" customFormat="true" ht="19" hidden="true" customHeight="true" outlineLevel="0" collapsed="false">
      <c r="A27" s="55" t="n">
        <v>4</v>
      </c>
      <c r="B27" s="53" t="s">
        <v>97</v>
      </c>
      <c r="C27" s="53"/>
      <c r="D27" s="54" t="s">
        <v>98</v>
      </c>
      <c r="E27" s="54" t="n">
        <v>4</v>
      </c>
      <c r="F27" s="25" t="s">
        <v>37</v>
      </c>
      <c r="G27" s="54"/>
      <c r="H27" s="54"/>
      <c r="I27" s="54"/>
      <c r="J27" s="35"/>
      <c r="K27" s="35"/>
      <c r="L27" s="49"/>
      <c r="M27" s="49"/>
    </row>
    <row r="28" s="50" customFormat="true" ht="19" hidden="true" customHeight="true" outlineLevel="0" collapsed="false">
      <c r="A28" s="55" t="n">
        <v>5</v>
      </c>
      <c r="B28" s="53" t="s">
        <v>100</v>
      </c>
      <c r="C28" s="53"/>
      <c r="D28" s="54" t="s">
        <v>101</v>
      </c>
      <c r="E28" s="57" t="n">
        <v>6</v>
      </c>
      <c r="F28" s="25"/>
      <c r="G28" s="25" t="s">
        <v>37</v>
      </c>
      <c r="H28" s="54"/>
      <c r="I28" s="54"/>
      <c r="J28" s="35"/>
      <c r="K28" s="35"/>
      <c r="L28" s="49"/>
      <c r="M28" s="49"/>
    </row>
    <row r="29" s="50" customFormat="true" ht="19" hidden="false" customHeight="true" outlineLevel="0" collapsed="false">
      <c r="A29" s="55" t="n">
        <v>6</v>
      </c>
      <c r="B29" s="58" t="s">
        <v>102</v>
      </c>
      <c r="C29" s="58"/>
      <c r="D29" s="54" t="s">
        <v>103</v>
      </c>
      <c r="E29" s="54" t="n">
        <v>4</v>
      </c>
      <c r="F29" s="54"/>
      <c r="G29" s="54"/>
      <c r="H29" s="25"/>
      <c r="I29" s="25" t="s">
        <v>37</v>
      </c>
      <c r="J29" s="35"/>
      <c r="K29" s="35"/>
      <c r="L29" s="49"/>
      <c r="M29" s="49"/>
    </row>
    <row r="30" s="50" customFormat="true" ht="19" hidden="true" customHeight="true" outlineLevel="0" collapsed="false">
      <c r="A30" s="55" t="n">
        <v>7</v>
      </c>
      <c r="B30" s="53" t="s">
        <v>104</v>
      </c>
      <c r="C30" s="53"/>
      <c r="D30" s="54" t="s">
        <v>105</v>
      </c>
      <c r="E30" s="54" t="n">
        <v>4</v>
      </c>
      <c r="F30" s="54"/>
      <c r="G30" s="25" t="s">
        <v>37</v>
      </c>
      <c r="H30" s="54"/>
      <c r="I30" s="54"/>
      <c r="J30" s="35"/>
      <c r="K30" s="35"/>
      <c r="L30" s="49"/>
      <c r="M30" s="49"/>
    </row>
    <row r="31" s="50" customFormat="true" ht="19" hidden="false" customHeight="true" outlineLevel="0" collapsed="false">
      <c r="A31" s="36" t="n">
        <v>1</v>
      </c>
      <c r="B31" s="53" t="s">
        <v>108</v>
      </c>
      <c r="C31" s="53"/>
      <c r="D31" s="54" t="s">
        <v>109</v>
      </c>
      <c r="E31" s="54" t="n">
        <v>4</v>
      </c>
      <c r="F31" s="35"/>
      <c r="G31" s="35"/>
      <c r="H31" s="25"/>
      <c r="I31" s="25" t="s">
        <v>37</v>
      </c>
      <c r="J31" s="35"/>
      <c r="K31" s="35"/>
      <c r="L31" s="49"/>
      <c r="M31" s="49"/>
    </row>
    <row r="32" s="50" customFormat="true" ht="19" hidden="true" customHeight="true" outlineLevel="0" collapsed="false">
      <c r="A32" s="36" t="n">
        <v>2</v>
      </c>
      <c r="B32" s="53" t="s">
        <v>110</v>
      </c>
      <c r="C32" s="53"/>
      <c r="D32" s="54" t="s">
        <v>111</v>
      </c>
      <c r="E32" s="54" t="n">
        <v>4</v>
      </c>
      <c r="F32" s="35"/>
      <c r="G32" s="35"/>
      <c r="H32" s="25" t="s">
        <v>37</v>
      </c>
      <c r="I32" s="25"/>
      <c r="J32" s="35"/>
      <c r="K32" s="35"/>
      <c r="L32" s="49"/>
      <c r="M32" s="49"/>
    </row>
    <row r="33" s="50" customFormat="true" ht="19" hidden="true" customHeight="true" outlineLevel="0" collapsed="false">
      <c r="A33" s="36" t="n">
        <v>3</v>
      </c>
      <c r="B33" s="53" t="s">
        <v>112</v>
      </c>
      <c r="C33" s="53"/>
      <c r="D33" s="54" t="s">
        <v>113</v>
      </c>
      <c r="E33" s="54" t="n">
        <v>4</v>
      </c>
      <c r="F33" s="35"/>
      <c r="G33" s="35"/>
      <c r="H33" s="25" t="s">
        <v>37</v>
      </c>
      <c r="I33" s="25"/>
      <c r="J33" s="35"/>
      <c r="K33" s="35"/>
      <c r="L33" s="49"/>
      <c r="M33" s="49"/>
    </row>
    <row r="34" s="50" customFormat="true" ht="19" hidden="true" customHeight="true" outlineLevel="0" collapsed="false">
      <c r="A34" s="36" t="n">
        <v>4</v>
      </c>
      <c r="B34" s="53" t="s">
        <v>114</v>
      </c>
      <c r="C34" s="53"/>
      <c r="D34" s="54" t="s">
        <v>115</v>
      </c>
      <c r="E34" s="54" t="n">
        <v>6</v>
      </c>
      <c r="F34" s="35"/>
      <c r="G34" s="35"/>
      <c r="H34" s="25" t="s">
        <v>37</v>
      </c>
      <c r="I34" s="54"/>
      <c r="J34" s="35"/>
      <c r="K34" s="35"/>
      <c r="L34" s="49"/>
      <c r="M34" s="49"/>
    </row>
    <row r="35" s="50" customFormat="true" ht="19" hidden="false" customHeight="true" outlineLevel="0" collapsed="false">
      <c r="A35" s="36" t="n">
        <v>5</v>
      </c>
      <c r="B35" s="53" t="s">
        <v>116</v>
      </c>
      <c r="C35" s="53"/>
      <c r="D35" s="54" t="s">
        <v>117</v>
      </c>
      <c r="E35" s="54" t="n">
        <v>4</v>
      </c>
      <c r="F35" s="35"/>
      <c r="G35" s="35"/>
      <c r="H35" s="54"/>
      <c r="I35" s="25" t="s">
        <v>37</v>
      </c>
      <c r="J35" s="35"/>
      <c r="K35" s="35"/>
      <c r="L35" s="49"/>
      <c r="M35" s="49"/>
    </row>
    <row r="36" s="50" customFormat="true" ht="19" hidden="false" customHeight="true" outlineLevel="0" collapsed="false">
      <c r="A36" s="36" t="n">
        <v>6</v>
      </c>
      <c r="B36" s="53" t="s">
        <v>118</v>
      </c>
      <c r="C36" s="53"/>
      <c r="D36" s="54" t="s">
        <v>119</v>
      </c>
      <c r="E36" s="54" t="n">
        <v>4</v>
      </c>
      <c r="F36" s="35"/>
      <c r="G36" s="35"/>
      <c r="H36" s="54"/>
      <c r="I36" s="25" t="s">
        <v>37</v>
      </c>
      <c r="J36" s="35"/>
      <c r="K36" s="35"/>
      <c r="L36" s="49"/>
      <c r="M36" s="49"/>
    </row>
    <row r="37" s="50" customFormat="true" ht="19" hidden="false" customHeight="true" outlineLevel="0" collapsed="false">
      <c r="A37" s="36" t="n">
        <v>7</v>
      </c>
      <c r="B37" s="53" t="s">
        <v>120</v>
      </c>
      <c r="C37" s="53"/>
      <c r="D37" s="54" t="s">
        <v>121</v>
      </c>
      <c r="E37" s="54" t="n">
        <v>6</v>
      </c>
      <c r="F37" s="35"/>
      <c r="G37" s="35"/>
      <c r="H37" s="61"/>
      <c r="I37" s="25" t="s">
        <v>37</v>
      </c>
      <c r="J37" s="35"/>
      <c r="K37" s="35"/>
      <c r="L37" s="49"/>
      <c r="M37" s="49"/>
    </row>
    <row r="38" s="50" customFormat="true" ht="19" hidden="true" customHeight="true" outlineLevel="0" collapsed="false">
      <c r="A38" s="55" t="n">
        <v>1</v>
      </c>
      <c r="B38" s="55" t="s">
        <v>138</v>
      </c>
      <c r="C38" s="76" t="s">
        <v>139</v>
      </c>
      <c r="D38" s="54" t="s">
        <v>140</v>
      </c>
      <c r="E38" s="73" t="n">
        <v>4</v>
      </c>
      <c r="F38" s="77"/>
      <c r="G38" s="77"/>
      <c r="H38" s="77"/>
      <c r="I38" s="77"/>
      <c r="J38" s="77" t="s">
        <v>37</v>
      </c>
      <c r="K38" s="77"/>
      <c r="L38" s="49"/>
      <c r="M38" s="49"/>
    </row>
    <row r="39" s="50" customFormat="true" ht="19" hidden="true" customHeight="true" outlineLevel="0" collapsed="false">
      <c r="A39" s="55" t="n">
        <v>2</v>
      </c>
      <c r="B39" s="55"/>
      <c r="C39" s="76" t="s">
        <v>142</v>
      </c>
      <c r="D39" s="54" t="s">
        <v>143</v>
      </c>
      <c r="E39" s="73" t="n">
        <v>2</v>
      </c>
      <c r="F39" s="77"/>
      <c r="G39" s="77"/>
      <c r="H39" s="77"/>
      <c r="I39" s="77"/>
      <c r="J39" s="77" t="s">
        <v>37</v>
      </c>
      <c r="K39" s="77"/>
      <c r="L39" s="49"/>
      <c r="M39" s="49"/>
    </row>
    <row r="40" s="50" customFormat="true" ht="19" hidden="true" customHeight="true" outlineLevel="0" collapsed="false">
      <c r="A40" s="55" t="n">
        <v>3</v>
      </c>
      <c r="B40" s="55"/>
      <c r="C40" s="76" t="s">
        <v>144</v>
      </c>
      <c r="D40" s="54" t="s">
        <v>145</v>
      </c>
      <c r="E40" s="73" t="n">
        <v>2</v>
      </c>
      <c r="F40" s="77"/>
      <c r="G40" s="77"/>
      <c r="H40" s="77"/>
      <c r="I40" s="77"/>
      <c r="J40" s="77" t="s">
        <v>37</v>
      </c>
      <c r="K40" s="77"/>
      <c r="L40" s="49"/>
      <c r="M40" s="49"/>
      <c r="O40" s="41"/>
    </row>
    <row r="41" s="50" customFormat="true" ht="19" hidden="true" customHeight="true" outlineLevel="0" collapsed="false">
      <c r="A41" s="55" t="n">
        <v>1</v>
      </c>
      <c r="B41" s="55" t="s">
        <v>146</v>
      </c>
      <c r="C41" s="80" t="s">
        <v>147</v>
      </c>
      <c r="D41" s="81" t="s">
        <v>148</v>
      </c>
      <c r="E41" s="73" t="n">
        <v>2</v>
      </c>
      <c r="F41" s="77"/>
      <c r="G41" s="77"/>
      <c r="H41" s="77"/>
      <c r="I41" s="77"/>
      <c r="J41" s="77"/>
      <c r="K41" s="77" t="s">
        <v>53</v>
      </c>
      <c r="L41" s="49"/>
      <c r="M41" s="49"/>
    </row>
    <row r="42" s="50" customFormat="true" ht="19" hidden="true" customHeight="true" outlineLevel="0" collapsed="false">
      <c r="A42" s="55" t="n">
        <v>2</v>
      </c>
      <c r="B42" s="55"/>
      <c r="C42" s="80" t="s">
        <v>149</v>
      </c>
      <c r="D42" s="81" t="s">
        <v>150</v>
      </c>
      <c r="E42" s="73" t="n">
        <v>2</v>
      </c>
      <c r="F42" s="77"/>
      <c r="G42" s="77"/>
      <c r="H42" s="77"/>
      <c r="I42" s="77"/>
      <c r="J42" s="77"/>
      <c r="K42" s="77" t="s">
        <v>53</v>
      </c>
      <c r="L42" s="49"/>
      <c r="M42" s="49"/>
    </row>
    <row r="43" s="50" customFormat="true" ht="19" hidden="true" customHeight="true" outlineLevel="0" collapsed="false">
      <c r="A43" s="55" t="n">
        <v>3</v>
      </c>
      <c r="B43" s="55"/>
      <c r="C43" s="80" t="s">
        <v>151</v>
      </c>
      <c r="D43" s="81" t="s">
        <v>152</v>
      </c>
      <c r="E43" s="73" t="n">
        <v>2</v>
      </c>
      <c r="F43" s="77"/>
      <c r="G43" s="77"/>
      <c r="H43" s="77"/>
      <c r="I43" s="77"/>
      <c r="J43" s="77"/>
      <c r="K43" s="77" t="s">
        <v>53</v>
      </c>
      <c r="L43" s="49"/>
      <c r="M43" s="49"/>
    </row>
    <row r="44" s="50" customFormat="true" ht="19" hidden="true" customHeight="true" outlineLevel="0" collapsed="false">
      <c r="A44" s="55" t="n">
        <v>4</v>
      </c>
      <c r="B44" s="55"/>
      <c r="C44" s="80" t="s">
        <v>153</v>
      </c>
      <c r="D44" s="81" t="s">
        <v>154</v>
      </c>
      <c r="E44" s="73" t="n">
        <v>2</v>
      </c>
      <c r="F44" s="77"/>
      <c r="G44" s="77"/>
      <c r="H44" s="77"/>
      <c r="I44" s="77"/>
      <c r="J44" s="77"/>
      <c r="K44" s="77" t="s">
        <v>53</v>
      </c>
      <c r="L44" s="49"/>
      <c r="M44" s="49"/>
    </row>
    <row r="45" s="50" customFormat="true" ht="19" hidden="true" customHeight="true" outlineLevel="0" collapsed="false">
      <c r="A45" s="55" t="n">
        <v>1</v>
      </c>
      <c r="B45" s="55" t="s">
        <v>155</v>
      </c>
      <c r="C45" s="76" t="s">
        <v>156</v>
      </c>
      <c r="D45" s="54" t="s">
        <v>157</v>
      </c>
      <c r="E45" s="73" t="n">
        <v>2</v>
      </c>
      <c r="F45" s="77"/>
      <c r="G45" s="77" t="s">
        <v>53</v>
      </c>
      <c r="H45" s="77"/>
      <c r="I45" s="77"/>
      <c r="J45" s="77"/>
      <c r="K45" s="77"/>
      <c r="L45" s="49"/>
      <c r="M45" s="49"/>
    </row>
    <row r="46" s="50" customFormat="true" ht="19" hidden="true" customHeight="true" outlineLevel="0" collapsed="false">
      <c r="A46" s="55" t="n">
        <v>2</v>
      </c>
      <c r="B46" s="55"/>
      <c r="C46" s="76" t="s">
        <v>159</v>
      </c>
      <c r="D46" s="54" t="s">
        <v>160</v>
      </c>
      <c r="E46" s="73" t="n">
        <v>2</v>
      </c>
      <c r="F46" s="77"/>
      <c r="G46" s="77" t="s">
        <v>53</v>
      </c>
      <c r="H46" s="77"/>
      <c r="I46" s="77"/>
      <c r="J46" s="77"/>
      <c r="K46" s="77"/>
      <c r="L46" s="49"/>
      <c r="M46" s="49"/>
    </row>
    <row r="47" s="50" customFormat="true" ht="19" hidden="true" customHeight="true" outlineLevel="0" collapsed="false">
      <c r="A47" s="55" t="n">
        <v>3</v>
      </c>
      <c r="B47" s="55"/>
      <c r="C47" s="76" t="s">
        <v>161</v>
      </c>
      <c r="D47" s="54" t="s">
        <v>162</v>
      </c>
      <c r="E47" s="73" t="n">
        <v>2</v>
      </c>
      <c r="F47" s="77"/>
      <c r="G47" s="77" t="s">
        <v>53</v>
      </c>
      <c r="H47" s="77"/>
      <c r="I47" s="77"/>
      <c r="J47" s="77"/>
      <c r="K47" s="77"/>
      <c r="L47" s="49"/>
      <c r="M47" s="49"/>
    </row>
    <row r="48" s="50" customFormat="true" ht="19" hidden="false" customHeight="true" outlineLevel="0" collapsed="false">
      <c r="A48" s="55" t="n">
        <v>4</v>
      </c>
      <c r="B48" s="55"/>
      <c r="C48" s="76" t="s">
        <v>163</v>
      </c>
      <c r="D48" s="54" t="s">
        <v>154</v>
      </c>
      <c r="E48" s="73" t="n">
        <v>2</v>
      </c>
      <c r="F48" s="77"/>
      <c r="G48" s="77"/>
      <c r="H48" s="77"/>
      <c r="I48" s="77" t="s">
        <v>53</v>
      </c>
      <c r="J48" s="77"/>
      <c r="K48" s="77"/>
      <c r="L48" s="49"/>
      <c r="M48" s="49"/>
    </row>
    <row r="49" customFormat="false" ht="16" hidden="false" customHeight="true" outlineLevel="0" collapsed="false">
      <c r="E49" s="1" t="n">
        <f aca="false">SUBTOTAL(9,E4:E48)</f>
        <v>36</v>
      </c>
      <c r="F49" s="1"/>
    </row>
  </sheetData>
  <autoFilter ref="A3:K48"/>
  <mergeCells count="27">
    <mergeCell ref="A1:A3"/>
    <mergeCell ref="B1:C3"/>
    <mergeCell ref="D1:D3"/>
    <mergeCell ref="E1:E3"/>
    <mergeCell ref="F1:G1"/>
    <mergeCell ref="H1:I1"/>
    <mergeCell ref="J1:K1"/>
    <mergeCell ref="B10:B14"/>
    <mergeCell ref="B15:B18"/>
    <mergeCell ref="B21:B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B40"/>
    <mergeCell ref="B41:B44"/>
    <mergeCell ref="B45:B48"/>
  </mergeCells>
  <conditionalFormatting sqref="F49:F65536">
    <cfRule type="cellIs" priority="2" operator="equal" aboveAverage="0" equalAverage="0" bottom="0" percent="0" rank="0" text="" dxfId="6">
      <formula>"考试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梦若</cp:lastModifiedBy>
  <cp:lastPrinted>2023-04-14T01:38:05Z</cp:lastPrinted>
  <dcterms:modified xsi:type="dcterms:W3CDTF">2025-07-06T14:4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9CD1B951664B28887B56DE2499A665_13</vt:lpwstr>
  </property>
  <property fmtid="{D5CDD505-2E9C-101B-9397-08002B2CF9AE}" pid="3" name="KSOProductBuildVer">
    <vt:lpwstr>2052-12.1.0.21915</vt:lpwstr>
  </property>
</Properties>
</file>